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Total - Numbers" sheetId="1" state="visible" r:id="rId2"/>
    <sheet name="Total - Past year" sheetId="2" state="visible" r:id="rId3"/>
    <sheet name="Total - Next 3 years" sheetId="3" state="visible" r:id="rId4"/>
    <sheet name="Graph 1" sheetId="4" state="visible" r:id="rId5"/>
    <sheet name="Graph 2" sheetId="5" state="visible" r:id="rId6"/>
  </sheets>
  <definedNames>
    <definedName function="false" hidden="false" localSheetId="0" name="_xlnm.Print_Area" vbProcedure="false">'Total - Numbers'!$A$1:$W$63</definedName>
    <definedName function="false" hidden="false" localSheetId="0" name="_xlnm.Print_Titles" vbProcedure="false">'Total - Numbers'!$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4</xdr:row>
                <xdr:rowOff>73</xdr:rowOff>
              </xdr:from>
              <xdr:to>
                <xdr:col>6</xdr:col>
                <xdr:colOff>14</xdr:colOff>
                <xdr:row>50</xdr:row>
                <xdr:rowOff>17</xdr:rowOff>
              </xdr:to>
            </anchor>
          </commentPr>
        </mc:Choice>
        <mc:Fallback/>
      </mc:AlternateContent>
    </comment>
    <comment ref="D46"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4</xdr:row>
                <xdr:rowOff>73</xdr:rowOff>
              </xdr:from>
              <xdr:to>
                <xdr:col>8</xdr:col>
                <xdr:colOff>33</xdr:colOff>
                <xdr:row>50</xdr:row>
                <xdr:rowOff>11</xdr:rowOff>
              </xdr:to>
            </anchor>
          </commentPr>
        </mc:Choice>
        <mc:Fallback/>
      </mc:AlternateContent>
    </comment>
    <comment ref="S44" authorId="0">
      <text>
        <r>
          <rPr>
            <sz val="8"/>
            <color rgb="FF000000"/>
            <rFont val="Tahoma"/>
            <family val="2"/>
          </rPr>
          <t xml:space="preserve">Two regions, comprising two main depots, &amp; 6 satellite depots
</t>
        </r>
      </text>
      <mc:AlternateContent>
        <mc:Choice Requires="v2">
          <commentPr autoFill="true" autoScale="false" colHidden="false" locked="false" rowHidden="false" textHAlign="justify" textVAlign="top">
            <anchor moveWithCells="false" sizeWithCells="false">
              <xdr:from>
                <xdr:col>23</xdr:col>
                <xdr:colOff>20</xdr:colOff>
                <xdr:row>43</xdr:row>
                <xdr:rowOff>0</xdr:rowOff>
              </xdr:from>
              <xdr:to>
                <xdr:col>26</xdr:col>
                <xdr:colOff>36</xdr:colOff>
                <xdr:row>44</xdr:row>
                <xdr:rowOff>40</xdr:rowOff>
              </xdr:to>
            </anchor>
          </commentPr>
        </mc:Choice>
        <mc:Fallback/>
      </mc:AlternateContent>
    </comment>
    <comment ref="S48" authorId="0">
      <text>
        <r>
          <rPr>
            <sz val="8"/>
            <color rgb="FF000000"/>
            <rFont val="Tahoma"/>
            <family val="2"/>
          </rPr>
          <t xml:space="preserve">Please note that our staff that man lighthouses are named Lighthouse Officers.  In addition to their typical lighthouse responsibilies, they also attend to the tourism aspect of "alternate usage", such as  day visitors, selling of souvernirs, or attending to visitors and facilities of the self-catering accommodation at the lighthouse</t>
        </r>
      </text>
      <mc:AlternateContent>
        <mc:Choice Requires="v2">
          <commentPr autoFill="true" autoScale="false" colHidden="false" locked="false" rowHidden="false" textHAlign="justify" textVAlign="top">
            <anchor moveWithCells="false" sizeWithCells="false">
              <xdr:from>
                <xdr:col>23</xdr:col>
                <xdr:colOff>38</xdr:colOff>
                <xdr:row>47</xdr:row>
                <xdr:rowOff>3</xdr:rowOff>
              </xdr:from>
              <xdr:to>
                <xdr:col>27</xdr:col>
                <xdr:colOff>15</xdr:colOff>
                <xdr:row>57</xdr:row>
                <xdr:rowOff>4</xdr:rowOff>
              </xdr:to>
            </anchor>
          </commentPr>
        </mc:Choice>
        <mc:Fallback/>
      </mc:AlternateContent>
    </comment>
    <comment ref="S54" authorId="0">
      <text>
        <r>
          <rPr>
            <b val="true"/>
            <sz val="8"/>
            <color rgb="FF000000"/>
            <rFont val="Tahoma"/>
            <family val="0"/>
          </rPr>
          <t xml:space="preserve">We have a Safety, Health and Environmental  Management System in place 
</t>
        </r>
      </text>
      <mc:AlternateContent>
        <mc:Choice Requires="v2">
          <commentPr autoFill="true" autoScale="false" colHidden="false" locked="false" rowHidden="false" textHAlign="justify" textVAlign="top">
            <anchor moveWithCells="false" sizeWithCells="false">
              <xdr:from>
                <xdr:col>24</xdr:col>
                <xdr:colOff>19</xdr:colOff>
                <xdr:row>49</xdr:row>
                <xdr:rowOff>22</xdr:rowOff>
              </xdr:from>
              <xdr:to>
                <xdr:col>27</xdr:col>
                <xdr:colOff>33</xdr:colOff>
                <xdr:row>52</xdr:row>
                <xdr:rowOff>39</xdr:rowOff>
              </xdr:to>
            </anchor>
          </commentPr>
        </mc:Choice>
        <mc:Fallback/>
      </mc:AlternateContent>
    </comment>
    <comment ref="T15" authorId="0">
      <text>
        <r>
          <rPr>
            <b val="true"/>
            <sz val="8"/>
            <color rgb="FF000000"/>
            <rFont val="Tahoma"/>
            <family val="0"/>
          </rPr>
          <t xml:space="preserve">Included in this figure is dolphins that were not listed last time, hence the drastically increased number.</t>
        </r>
      </text>
      <mc:AlternateContent>
        <mc:Choice Requires="v2">
          <commentPr autoFill="true" autoScale="false" colHidden="false" locked="false" rowHidden="false" textHAlign="justify" textVAlign="top">
            <anchor moveWithCells="false" sizeWithCells="false">
              <xdr:from>
                <xdr:col>25</xdr:col>
                <xdr:colOff>60</xdr:colOff>
                <xdr:row>10</xdr:row>
                <xdr:rowOff>9</xdr:rowOff>
              </xdr:from>
              <xdr:to>
                <xdr:col>29</xdr:col>
                <xdr:colOff>6</xdr:colOff>
                <xdr:row>16</xdr:row>
                <xdr:rowOff>11</xdr:rowOff>
              </xdr:to>
            </anchor>
          </commentPr>
        </mc:Choice>
        <mc:Fallback/>
      </mc:AlternateContent>
    </comment>
    <comment ref="T16"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1</xdr:row>
                <xdr:rowOff>9</xdr:rowOff>
              </xdr:from>
              <xdr:to>
                <xdr:col>29</xdr:col>
                <xdr:colOff>6</xdr:colOff>
                <xdr:row>16</xdr:row>
                <xdr:rowOff>5</xdr:rowOff>
              </xdr:to>
            </anchor>
          </commentPr>
        </mc:Choice>
        <mc:Fallback/>
      </mc:AlternateContent>
    </comment>
    <comment ref="T17" authorId="0">
      <text>
        <r>
          <rPr>
            <b val="true"/>
            <sz val="8"/>
            <color rgb="FF000000"/>
            <rFont val="Tahoma"/>
            <family val="0"/>
          </rPr>
          <t xml:space="preserve">The stations making up the leading lines are also included in the number of major/minor lights. </t>
        </r>
      </text>
      <mc:AlternateContent>
        <mc:Choice Requires="v2">
          <commentPr autoFill="true" autoScale="false" colHidden="false" locked="false" rowHidden="false" textHAlign="justify" textVAlign="top">
            <anchor moveWithCells="false" sizeWithCells="false">
              <xdr:from>
                <xdr:col>25</xdr:col>
                <xdr:colOff>60</xdr:colOff>
                <xdr:row>12</xdr:row>
                <xdr:rowOff>9</xdr:rowOff>
              </xdr:from>
              <xdr:to>
                <xdr:col>29</xdr:col>
                <xdr:colOff>6</xdr:colOff>
                <xdr:row>16</xdr:row>
                <xdr:rowOff>21</xdr:rowOff>
              </xdr:to>
            </anchor>
          </commentPr>
        </mc:Choice>
        <mc:Fallback/>
      </mc:AlternateContent>
    </comment>
    <comment ref="T18" authorId="0">
      <text>
        <r>
          <rPr>
            <b val="true"/>
            <sz val="8"/>
            <color rgb="FF000000"/>
            <rFont val="Tahoma"/>
            <family val="0"/>
          </rPr>
          <t xml:space="preserve">The objects making up the Unlighted Ranges are also included the number of unlighted fixed aids and other aids.</t>
        </r>
      </text>
      <mc:AlternateContent>
        <mc:Choice Requires="v2">
          <commentPr autoFill="true" autoScale="false" colHidden="false" locked="false" rowHidden="false" textHAlign="justify" textVAlign="top">
            <anchor moveWithCells="false" sizeWithCells="false">
              <xdr:from>
                <xdr:col>25</xdr:col>
                <xdr:colOff>60</xdr:colOff>
                <xdr:row>15</xdr:row>
                <xdr:rowOff>9</xdr:rowOff>
              </xdr:from>
              <xdr:to>
                <xdr:col>29</xdr:col>
                <xdr:colOff>6</xdr:colOff>
                <xdr:row>2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6</xdr:col>
                <xdr:colOff>6</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8</xdr:col>
                <xdr:colOff>21</xdr:colOff>
                <xdr:row>52</xdr:row>
                <xdr:rowOff>4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6</xdr:col>
                <xdr:colOff>12</xdr:colOff>
                <xdr:row>53</xdr:row>
                <xdr:rowOff>2</xdr:rowOff>
              </xdr:to>
            </anchor>
          </commentPr>
        </mc:Choice>
        <mc:Fallback/>
      </mc:AlternateContent>
    </comment>
    <comment ref="D45" authorId="0">
      <text>
        <r>
          <rPr>
            <b val="true"/>
            <sz val="8"/>
            <color rgb="FF000000"/>
            <rFont val="Tahoma"/>
            <family val="0"/>
          </rPr>
          <t xml:space="preserve">Definition of lighthouse:
A lighthouse is generally considered to be:
 - A conspicuous structure (visual mark) on land, close to the shoreline or in the water; that acts as a daymarks, and; provide a platform for a marine signalling light with a range of up to 25 nautical miles.
- It can be manned or automated facility</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7</xdr:col>
                <xdr:colOff>90</xdr:colOff>
                <xdr:row>52</xdr:row>
                <xdr:rowOff>13</xdr:rowOff>
              </xdr:to>
            </anchor>
          </commentPr>
        </mc:Choice>
        <mc:Fallback/>
      </mc:AlternateContent>
    </comment>
  </commentList>
</comments>
</file>

<file path=xl/sharedStrings.xml><?xml version="1.0" encoding="utf-8"?>
<sst xmlns="http://schemas.openxmlformats.org/spreadsheetml/2006/main" count="1416" uniqueCount="220">
  <si>
    <t xml:space="preserve">IALA Questionnaire </t>
  </si>
  <si>
    <t xml:space="preserve">Year 2006                      Number of aids</t>
  </si>
  <si>
    <t xml:space="preserve">Question</t>
  </si>
  <si>
    <t xml:space="preserve">Data received before ANM9  Date: Avril 2007</t>
  </si>
  <si>
    <t xml:space="preserve">Australia</t>
  </si>
  <si>
    <t xml:space="preserve">Canada</t>
  </si>
  <si>
    <t xml:space="preserve">Ecuador</t>
  </si>
  <si>
    <t xml:space="preserve">England</t>
  </si>
  <si>
    <t xml:space="preserve">Finland</t>
  </si>
  <si>
    <t xml:space="preserve">France</t>
  </si>
  <si>
    <t xml:space="preserve">Japan</t>
  </si>
  <si>
    <t xml:space="preserve">Norway</t>
  </si>
  <si>
    <t xml:space="preserve">Portugal</t>
  </si>
  <si>
    <t xml:space="preserve">Portugal(B)</t>
  </si>
  <si>
    <t xml:space="preserve">Scotland</t>
  </si>
  <si>
    <t xml:space="preserve">Senegal</t>
  </si>
  <si>
    <t xml:space="preserve">Sierra Leone</t>
  </si>
  <si>
    <t xml:space="preserve">South Africa</t>
  </si>
  <si>
    <t xml:space="preserve">Sweden</t>
  </si>
  <si>
    <t xml:space="preserve">Sweden (B)</t>
  </si>
  <si>
    <t xml:space="preserve">USA</t>
  </si>
  <si>
    <t xml:space="preserve">Total</t>
  </si>
  <si>
    <t xml:space="preserve">Floating Aids to Navigation</t>
  </si>
  <si>
    <t xml:space="preserve">Major Size (diameter of 3.0m and over)</t>
  </si>
  <si>
    <t xml:space="preserve">Lighted </t>
  </si>
  <si>
    <t xml:space="preserve">Unlighted</t>
  </si>
  <si>
    <t xml:space="preserve">Medium Size (diameter between 1.5 &amp; 3.0 m)</t>
  </si>
  <si>
    <t xml:space="preserve">Smaller Size (Under 1.5 m diameter)</t>
  </si>
  <si>
    <t xml:space="preserve">Fixed Aids to Navigation</t>
  </si>
  <si>
    <r>
      <rPr>
        <sz val="10"/>
        <rFont val="Arial"/>
        <family val="0"/>
      </rPr>
      <t xml:space="preserve">Major Light (nominal range of 10 nm and </t>
    </r>
    <r>
      <rPr>
        <b val="true"/>
        <sz val="10"/>
        <rFont val="Arial"/>
        <family val="2"/>
      </rPr>
      <t xml:space="preserve">over</t>
    </r>
    <r>
      <rPr>
        <sz val="10"/>
        <rFont val="Arial"/>
        <family val="0"/>
      </rPr>
      <t xml:space="preserve">)</t>
    </r>
  </si>
  <si>
    <t xml:space="preserve">(including lighthouses)</t>
  </si>
  <si>
    <r>
      <rPr>
        <sz val="10"/>
        <rFont val="Arial"/>
        <family val="0"/>
      </rPr>
      <t xml:space="preserve">Minor Light (nominal range </t>
    </r>
    <r>
      <rPr>
        <b val="true"/>
        <sz val="10"/>
        <rFont val="Arial"/>
        <family val="2"/>
      </rPr>
      <t xml:space="preserve">under</t>
    </r>
    <r>
      <rPr>
        <sz val="10"/>
        <rFont val="Arial"/>
        <family val="0"/>
      </rPr>
      <t xml:space="preserve"> 10 nm)</t>
    </r>
  </si>
  <si>
    <t xml:space="preserve">Other unlighted fixed aids (daymark only)</t>
  </si>
  <si>
    <t xml:space="preserve">Leading Lines</t>
  </si>
  <si>
    <t xml:space="preserve">Sector Lights</t>
  </si>
  <si>
    <t xml:space="preserve">Lighted Ranges</t>
  </si>
  <si>
    <t xml:space="preserve">Included in minor lights above</t>
  </si>
  <si>
    <t xml:space="preserve">Unligthed Ranges</t>
  </si>
  <si>
    <t xml:space="preserve">Total (Floating and Fixed Aids)</t>
  </si>
  <si>
    <t xml:space="preserve">Sound Signals</t>
  </si>
  <si>
    <t xml:space="preserve">Bells &amp; Gongs</t>
  </si>
  <si>
    <t xml:space="preserve">Whistle</t>
  </si>
  <si>
    <t xml:space="preserve">Fog horns</t>
  </si>
  <si>
    <t xml:space="preserve">Electronic Aids to Navigation</t>
  </si>
  <si>
    <t xml:space="preserve">Differential GPS (DGPS)</t>
  </si>
  <si>
    <t xml:space="preserve">Number of stations</t>
  </si>
  <si>
    <t xml:space="preserve">Loran-C</t>
  </si>
  <si>
    <t xml:space="preserve">Number of chains</t>
  </si>
  <si>
    <t xml:space="preserve">3 (NELS)</t>
  </si>
  <si>
    <t xml:space="preserve">Radiobeacons</t>
  </si>
  <si>
    <t xml:space="preserve">Racons</t>
  </si>
  <si>
    <t xml:space="preserve">Installed on buoys</t>
  </si>
  <si>
    <t xml:space="preserve">Installed on fixed aids</t>
  </si>
  <si>
    <t xml:space="preserve">Automatic Identification System (AIS)</t>
  </si>
  <si>
    <t xml:space="preserve">Stations</t>
  </si>
  <si>
    <t xml:space="preserve">Transponders installed on buoys</t>
  </si>
  <si>
    <t xml:space="preserve">Transponders installed on fixed aids</t>
  </si>
  <si>
    <t xml:space="preserve">Vessel Traffic Services (VTS)</t>
  </si>
  <si>
    <t xml:space="preserve">Number of centres</t>
  </si>
  <si>
    <t xml:space="preserve">Number of zones</t>
  </si>
  <si>
    <t xml:space="preserve">Ships Reporting System (SRS)</t>
  </si>
  <si>
    <t xml:space="preserve">Number of SRS</t>
  </si>
  <si>
    <t xml:space="preserve">Organization   </t>
  </si>
  <si>
    <t xml:space="preserve">Name of your organization</t>
  </si>
  <si>
    <t xml:space="preserve">Australian Maritime Safety Authority</t>
  </si>
  <si>
    <t xml:space="preserve">Canadian Coast Guard</t>
  </si>
  <si>
    <t xml:space="preserve">INSTITUTO OCEANOGRÁFICO DE LA ARMADA (INOCAR)</t>
  </si>
  <si>
    <t xml:space="preserve">TRINITY HOUSE</t>
  </si>
  <si>
    <t xml:space="preserve">Finnish Maritime Administration</t>
  </si>
  <si>
    <r>
      <rPr>
        <sz val="10"/>
        <rFont val="Arial"/>
        <family val="2"/>
      </rPr>
      <t xml:space="preserve">J</t>
    </r>
    <r>
      <rPr>
        <sz val="10"/>
        <rFont val="Arial"/>
        <family val="0"/>
      </rPr>
      <t xml:space="preserve">apan Coast Guard</t>
    </r>
  </si>
  <si>
    <t xml:space="preserve">Norwegian Coastal Administration</t>
  </si>
  <si>
    <t xml:space="preserve">Direcção deFaróis</t>
  </si>
  <si>
    <t xml:space="preserve">Capitanerie du PAD</t>
  </si>
  <si>
    <t xml:space="preserve">Sierra Leone Maritime Administration</t>
  </si>
  <si>
    <t xml:space="preserve">NATIONAL PORTS AUTHORITY OF SOUTH AFRICA</t>
  </si>
  <si>
    <t xml:space="preserve">Swedish Maritime Administration</t>
  </si>
  <si>
    <t xml:space="preserve">US Coast Guard</t>
  </si>
  <si>
    <t xml:space="preserve">Type of your organization (National, Provincial, Regional, Port, Private, other)</t>
  </si>
  <si>
    <t xml:space="preserve">National</t>
  </si>
  <si>
    <t xml:space="preserve">NACIONAL</t>
  </si>
  <si>
    <t xml:space="preserve">national</t>
  </si>
  <si>
    <t xml:space="preserve">Type of Authority (civilian, military, other)</t>
  </si>
  <si>
    <t xml:space="preserve">civilian</t>
  </si>
  <si>
    <t xml:space="preserve">military</t>
  </si>
  <si>
    <t xml:space="preserve">other</t>
  </si>
  <si>
    <t xml:space="preserve">Civil</t>
  </si>
  <si>
    <t xml:space="preserve">Civilian</t>
  </si>
  <si>
    <t xml:space="preserve">Military</t>
  </si>
  <si>
    <t xml:space="preserve">civil</t>
  </si>
  <si>
    <t xml:space="preserve">Is your Authority responsible for:</t>
  </si>
  <si>
    <t xml:space="preserve">Pilotage</t>
  </si>
  <si>
    <t xml:space="preserve">y</t>
  </si>
  <si>
    <t xml:space="preserve">n</t>
  </si>
  <si>
    <t xml:space="preserve"> n</t>
  </si>
  <si>
    <t xml:space="preserve">Y</t>
  </si>
  <si>
    <t xml:space="preserve">Hydrographic services</t>
  </si>
  <si>
    <t xml:space="preserve">N</t>
  </si>
  <si>
    <t xml:space="preserve">Offshore petroleum</t>
  </si>
  <si>
    <t xml:space="preserve">Y (advisory)</t>
  </si>
  <si>
    <t xml:space="preserve">Aquaculture</t>
  </si>
  <si>
    <t xml:space="preserve">Y (partially)</t>
  </si>
  <si>
    <t xml:space="preserve">Sea dumping</t>
  </si>
  <si>
    <t xml:space="preserve">Aids to Navigation Staff / District - Depot</t>
  </si>
  <si>
    <t xml:space="preserve">Number of staff</t>
  </si>
  <si>
    <t xml:space="preserve">Number of District-Depot</t>
  </si>
  <si>
    <t xml:space="preserve">4 dist.+30dep.</t>
  </si>
  <si>
    <t xml:space="preserve">Do you have training facilities? (yes/no)</t>
  </si>
  <si>
    <t xml:space="preserve">No</t>
  </si>
  <si>
    <t xml:space="preserve">yes</t>
  </si>
  <si>
    <t xml:space="preserve">SI - Si la contestación es Sï, estárían disponibles para otros miembros de la IALA? Si- Muchas  (Yes-more) </t>
  </si>
  <si>
    <t xml:space="preserve">o</t>
  </si>
  <si>
    <r>
      <rPr>
        <sz val="10"/>
        <rFont val="Arial"/>
        <family val="2"/>
      </rPr>
      <t xml:space="preserve">Y</t>
    </r>
    <r>
      <rPr>
        <sz val="10"/>
        <rFont val="Arial"/>
        <family val="0"/>
      </rPr>
      <t xml:space="preserve">es</t>
    </r>
  </si>
  <si>
    <t xml:space="preserve">Lighthouses &amp; Lightkeepers</t>
  </si>
  <si>
    <t xml:space="preserve">Number of lighthouses</t>
  </si>
  <si>
    <t xml:space="preserve">Number of staffed lighthouses</t>
  </si>
  <si>
    <t xml:space="preserve">Number of lightkeepers</t>
  </si>
  <si>
    <t xml:space="preserve">1 part time</t>
  </si>
  <si>
    <t xml:space="preserve">Number automated / remote controlled</t>
  </si>
  <si>
    <t xml:space="preserve">Number historically listed</t>
  </si>
  <si>
    <t xml:space="preserve">Approx. 80</t>
  </si>
  <si>
    <t xml:space="preserve">Number historically classified</t>
  </si>
  <si>
    <t xml:space="preserve">Number alternatively used</t>
  </si>
  <si>
    <t xml:space="preserve">Performance Indicators</t>
  </si>
  <si>
    <t xml:space="preserve">Do you have any? (yes/no)</t>
  </si>
  <si>
    <t xml:space="preserve">Y (availability)</t>
  </si>
  <si>
    <t xml:space="preserve">Risk Management Tools</t>
  </si>
  <si>
    <t xml:space="preserve">Quality Management</t>
  </si>
  <si>
    <t xml:space="preserve">Are you ISO certified (yes/no)</t>
  </si>
  <si>
    <t xml:space="preserve">y - Si ha contestado Sí, por favor indique cuál? ISO   9000</t>
  </si>
  <si>
    <t xml:space="preserve">Other (specify)</t>
  </si>
  <si>
    <t xml:space="preserve">n/a</t>
  </si>
  <si>
    <t xml:space="preserve">Service Delivery</t>
  </si>
  <si>
    <t xml:space="preserve">Percentage (%) of aids to navigation </t>
  </si>
  <si>
    <t xml:space="preserve">Placement only</t>
  </si>
  <si>
    <t xml:space="preserve">(External contractors)</t>
  </si>
  <si>
    <t xml:space="preserve">under contract for :</t>
  </si>
  <si>
    <t xml:space="preserve">Servicing only</t>
  </si>
  <si>
    <t xml:space="preserve">Placement and servicing </t>
  </si>
  <si>
    <t xml:space="preserve">Equipment</t>
  </si>
  <si>
    <t xml:space="preserve">Additional questions on specific equipment</t>
  </si>
  <si>
    <t xml:space="preserve">Number of laser lights in service</t>
  </si>
  <si>
    <t xml:space="preserve">Number of blue lights in service</t>
  </si>
  <si>
    <t xml:space="preserve">% of lanterns that are LED's</t>
  </si>
  <si>
    <t xml:space="preserve">Figure not available</t>
  </si>
  <si>
    <t xml:space="preserve">20-30%</t>
  </si>
  <si>
    <t xml:space="preserve">% of buoys that are made of plastic</t>
  </si>
  <si>
    <t xml:space="preserve">Most (non steel)</t>
  </si>
  <si>
    <t xml:space="preserve">IALA Questionnaire - 2006 Compilation</t>
  </si>
  <si>
    <t xml:space="preserve">Year 2006</t>
  </si>
  <si>
    <t xml:space="preserve">Over the past year, have you made any modifications ? </t>
  </si>
  <si>
    <t xml:space="preserve">Data received before ANM9</t>
  </si>
  <si>
    <t xml:space="preserve">Past year</t>
  </si>
  <si>
    <r>
      <rPr>
        <b val="true"/>
        <sz val="10"/>
        <rFont val="Arial"/>
        <family val="2"/>
      </rPr>
      <t xml:space="preserve">Yes</t>
    </r>
    <r>
      <rPr>
        <sz val="10"/>
        <rFont val="Arial"/>
        <family val="0"/>
      </rPr>
      <t xml:space="preserve"> - we now have </t>
    </r>
    <r>
      <rPr>
        <b val="true"/>
        <sz val="10"/>
        <rFont val="Arial"/>
        <family val="2"/>
      </rPr>
      <t xml:space="preserve">more</t>
    </r>
    <r>
      <rPr>
        <sz val="10"/>
        <rFont val="Arial"/>
        <family val="0"/>
      </rPr>
      <t xml:space="preserve"> </t>
    </r>
  </si>
  <si>
    <t xml:space="preserve">Date: Avril 2007</t>
  </si>
  <si>
    <r>
      <rPr>
        <b val="true"/>
        <sz val="10"/>
        <rFont val="Arial"/>
        <family val="2"/>
      </rPr>
      <t xml:space="preserve">Yes</t>
    </r>
    <r>
      <rPr>
        <sz val="10"/>
        <rFont val="Arial"/>
        <family val="0"/>
      </rPr>
      <t xml:space="preserve"> - we now have </t>
    </r>
    <r>
      <rPr>
        <b val="true"/>
        <sz val="10"/>
        <rFont val="Arial"/>
        <family val="2"/>
      </rPr>
      <t xml:space="preserve">less</t>
    </r>
  </si>
  <si>
    <t xml:space="preserve">Yes - Less</t>
  </si>
  <si>
    <t xml:space="preserve"> Oui - Moins</t>
  </si>
  <si>
    <t xml:space="preserve">Yes - More</t>
  </si>
  <si>
    <t xml:space="preserve"> Non</t>
  </si>
  <si>
    <t xml:space="preserve">Oui - Plus</t>
  </si>
  <si>
    <t xml:space="preserve">Yes-Less</t>
  </si>
  <si>
    <t xml:space="preserve">UNKNOWN</t>
  </si>
  <si>
    <t xml:space="preserve">Bureau des Phares et Balises, Direction des Affaires Maritimes</t>
  </si>
  <si>
    <t xml:space="preserve">Si autre, veuillez préciser?</t>
  </si>
  <si>
    <t xml:space="preserve">Other Department (hydrographic and Oceanographic Department)</t>
  </si>
  <si>
    <t xml:space="preserve">If yes, is it accesible to other IALA Members?</t>
  </si>
  <si>
    <t xml:space="preserve">If yes, is it accesible to other IALA Members? Yes</t>
  </si>
  <si>
    <t xml:space="preserve">Accessible à d'autres membres de l'AISM </t>
  </si>
  <si>
    <t xml:space="preserve">If yes, is it accesible to other IALA Members?-No</t>
  </si>
  <si>
    <t xml:space="preserve">no</t>
  </si>
  <si>
    <t xml:space="preserve">If yes, is it accesible to other IALA Members?    Y</t>
  </si>
  <si>
    <t xml:space="preserve">if yes, is it based on IALA's ? Yes</t>
  </si>
  <si>
    <t xml:space="preserve">Si oui, est-ce basé sur l'AISM?</t>
  </si>
  <si>
    <t xml:space="preserve">ISO 9001:2000 - Quality</t>
  </si>
  <si>
    <t xml:space="preserve">Under process…</t>
  </si>
  <si>
    <t xml:space="preserve">Si oui, veuillez préciser?</t>
  </si>
  <si>
    <t xml:space="preserve">ISO9001:2000</t>
  </si>
  <si>
    <t xml:space="preserve">ISO9001: 2000</t>
  </si>
  <si>
    <t xml:space="preserve">AS/NZS 4801:2001 - Safety, ISO 14001:2004 -  Environment</t>
  </si>
  <si>
    <t xml:space="preserve">ROSPA LEVEL V</t>
  </si>
  <si>
    <t xml:space="preserve">Démarches en cours</t>
  </si>
  <si>
    <t xml:space="preserve">IALA Questionnaire</t>
  </si>
  <si>
    <t xml:space="preserve">Over the next three years, do you plan to make any modifications?</t>
  </si>
  <si>
    <t xml:space="preserve">Next three years</t>
  </si>
  <si>
    <r>
      <rPr>
        <b val="true"/>
        <sz val="10"/>
        <rFont val="Arial"/>
        <family val="2"/>
      </rPr>
      <t xml:space="preserve">Yes</t>
    </r>
    <r>
      <rPr>
        <sz val="10"/>
        <rFont val="Arial"/>
        <family val="0"/>
      </rPr>
      <t xml:space="preserve"> - we will have </t>
    </r>
    <r>
      <rPr>
        <b val="true"/>
        <sz val="10"/>
        <rFont val="Arial"/>
        <family val="2"/>
      </rPr>
      <t xml:space="preserve">more</t>
    </r>
    <r>
      <rPr>
        <sz val="10"/>
        <rFont val="Arial"/>
        <family val="0"/>
      </rPr>
      <t xml:space="preserve"> </t>
    </r>
  </si>
  <si>
    <r>
      <rPr>
        <b val="true"/>
        <sz val="10"/>
        <rFont val="Arial"/>
        <family val="2"/>
      </rPr>
      <t xml:space="preserve">Yes</t>
    </r>
    <r>
      <rPr>
        <sz val="10"/>
        <rFont val="Arial"/>
        <family val="0"/>
      </rPr>
      <t xml:space="preserve"> - we will have </t>
    </r>
    <r>
      <rPr>
        <b val="true"/>
        <sz val="10"/>
        <rFont val="Arial"/>
        <family val="2"/>
      </rPr>
      <t xml:space="preserve">less</t>
    </r>
  </si>
  <si>
    <r>
      <rPr>
        <b val="true"/>
        <sz val="10"/>
        <rFont val="Arial"/>
        <family val="2"/>
      </rPr>
      <t xml:space="preserve">Unknown - </t>
    </r>
    <r>
      <rPr>
        <sz val="10"/>
        <rFont val="Arial"/>
        <family val="2"/>
      </rPr>
      <t xml:space="preserve">don't know yet</t>
    </r>
  </si>
  <si>
    <t xml:space="preserve">Unknown</t>
  </si>
  <si>
    <t xml:space="preserve">GENERAL LIGHTHOUSE AUTHORITY</t>
  </si>
  <si>
    <t xml:space="preserve">POSSIBLY</t>
  </si>
  <si>
    <t xml:space="preserve">Yes</t>
  </si>
  <si>
    <t xml:space="preserve">ISO 9001: 14001</t>
  </si>
  <si>
    <t xml:space="preserve">Busy implementing ISO 14,000</t>
  </si>
  <si>
    <t xml:space="preserve">9001:2000</t>
  </si>
  <si>
    <t xml:space="preserve">Floating</t>
  </si>
  <si>
    <t xml:space="preserve">Fixed</t>
  </si>
  <si>
    <t xml:space="preserve">% floating</t>
  </si>
  <si>
    <t xml:space="preserve">% fixed</t>
  </si>
  <si>
    <t xml:space="preserve">Number</t>
  </si>
  <si>
    <t xml:space="preserve">Percentage</t>
  </si>
  <si>
    <t xml:space="preserve">of aids</t>
  </si>
  <si>
    <t xml:space="preserve">(%)</t>
  </si>
  <si>
    <t xml:space="preserve">Difference</t>
  </si>
  <si>
    <t xml:space="preserve">Major buoys lit</t>
  </si>
  <si>
    <t xml:space="preserve">Major buoys unlit</t>
  </si>
  <si>
    <t xml:space="preserve">Medium buoys lit</t>
  </si>
  <si>
    <t xml:space="preserve">Medium buoys unlit</t>
  </si>
  <si>
    <t xml:space="preserve">Small buoys lit</t>
  </si>
  <si>
    <t xml:space="preserve">Small buoys unlit</t>
  </si>
  <si>
    <t xml:space="preserve">Major fixed lit</t>
  </si>
  <si>
    <t xml:space="preserve">Minor fixed lit</t>
  </si>
  <si>
    <t xml:space="preserve">Fixed unlit</t>
  </si>
  <si>
    <t xml:space="preserve">Total (Floating &amp; Fixed Aids)</t>
  </si>
  <si>
    <t xml:space="preserve">Percentage of aids</t>
  </si>
  <si>
    <t xml:space="preserve">Buoys</t>
  </si>
  <si>
    <t xml:space="preserve">Percentage of </t>
  </si>
  <si>
    <t xml:space="preserve">Lighted</t>
  </si>
  <si>
    <t xml:space="preserve">lighted aids</t>
  </si>
  <si>
    <t xml:space="preserve">Lighted aids</t>
  </si>
  <si>
    <t xml:space="preserve">Unlighted aid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
    <numFmt numFmtId="169" formatCode="@"/>
    <numFmt numFmtId="170" formatCode="0.00"/>
    <numFmt numFmtId="171" formatCode="0.00%"/>
    <numFmt numFmtId="172" formatCode="[h]:mm:ss"/>
  </numFmts>
  <fonts count="21">
    <font>
      <sz val="10"/>
      <name val="Arial"/>
      <family val="0"/>
    </font>
    <font>
      <sz val="10"/>
      <name val="Arial"/>
      <family val="0"/>
    </font>
    <font>
      <sz val="10"/>
      <name val="Arial"/>
      <family val="0"/>
    </font>
    <font>
      <sz val="10"/>
      <name val="Arial"/>
      <family val="0"/>
    </font>
    <font>
      <b val="true"/>
      <sz val="12"/>
      <name val="Arial"/>
      <family val="2"/>
    </font>
    <font>
      <sz val="16"/>
      <name val="Arial"/>
      <family val="2"/>
    </font>
    <font>
      <b val="true"/>
      <sz val="14"/>
      <name val="Arial"/>
      <family val="2"/>
    </font>
    <font>
      <b val="true"/>
      <sz val="10"/>
      <name val="Arial"/>
      <family val="2"/>
    </font>
    <font>
      <sz val="10"/>
      <name val="Arial"/>
      <family val="2"/>
    </font>
    <font>
      <sz val="10"/>
      <color rgb="FF0000FF"/>
      <name val="Arial"/>
      <family val="2"/>
    </font>
    <font>
      <sz val="10"/>
      <color rgb="FF000000"/>
      <name val="Arial"/>
      <family val="2"/>
    </font>
    <font>
      <b val="true"/>
      <sz val="10"/>
      <color rgb="FF000000"/>
      <name val="Arial"/>
      <family val="2"/>
    </font>
    <font>
      <sz val="10"/>
      <color rgb="FFFF0000"/>
      <name val="Arial"/>
      <family val="0"/>
    </font>
    <font>
      <b val="true"/>
      <sz val="8"/>
      <color rgb="FF000000"/>
      <name val="Tahoma"/>
      <family val="0"/>
    </font>
    <font>
      <sz val="8"/>
      <color rgb="FF000000"/>
      <name val="Tahoma"/>
      <family val="2"/>
    </font>
    <font>
      <sz val="8"/>
      <color rgb="FF000000"/>
      <name val="Tahoma"/>
      <family val="0"/>
    </font>
    <font>
      <sz val="9"/>
      <color rgb="FF000000"/>
      <name val="Arial"/>
      <family val="2"/>
    </font>
    <font>
      <b val="true"/>
      <sz val="10"/>
      <name val="Arial"/>
      <family val="0"/>
    </font>
    <font>
      <sz val="10"/>
      <color rgb="FF0000FF"/>
      <name val="Arial"/>
      <family val="0"/>
    </font>
    <font>
      <sz val="12"/>
      <color rgb="FF000000"/>
      <name val="Arial"/>
      <family val="2"/>
    </font>
    <font>
      <b val="true"/>
      <sz val="12"/>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19">
    <border diagonalUp="false" diagonalDown="false">
      <left/>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180" wrapText="false" indent="0" shrinkToFit="false"/>
      <protection locked="true" hidden="false"/>
    </xf>
    <xf numFmtId="164" fontId="0" fillId="2" borderId="2" xfId="0" applyFont="false" applyBorder="true" applyAlignment="true" applyProtection="false">
      <alignment horizontal="center"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bottom" textRotation="180" wrapText="fals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255"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180" wrapText="false" indent="0"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tru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general" vertical="bottom" textRotation="0" wrapText="true" indent="0" shrinkToFit="false"/>
      <protection locked="true" hidden="false"/>
    </xf>
    <xf numFmtId="165" fontId="7" fillId="2" borderId="8"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tru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8" fillId="2" borderId="6" xfId="0" applyFont="true" applyBorder="true" applyAlignment="true" applyProtection="false">
      <alignment horizontal="center" vertical="bottom" textRotation="0" wrapText="true" indent="0" shrinkToFit="false"/>
      <protection locked="true" hidden="false"/>
    </xf>
    <xf numFmtId="165" fontId="0" fillId="2"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true" indent="0" shrinkToFit="false"/>
      <protection locked="true" hidden="false"/>
    </xf>
    <xf numFmtId="165" fontId="9" fillId="2" borderId="6"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5" fontId="7" fillId="2" borderId="6" xfId="0" applyFont="true" applyBorder="true" applyAlignment="true" applyProtection="false">
      <alignment horizontal="general"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true" indent="0" shrinkToFit="false"/>
      <protection locked="true" hidden="false"/>
    </xf>
    <xf numFmtId="165" fontId="0" fillId="2" borderId="12" xfId="0" applyFont="true" applyBorder="true" applyAlignment="false" applyProtection="false">
      <alignment horizontal="general" vertical="bottom" textRotation="0" wrapText="false" indent="0" shrinkToFit="false"/>
      <protection locked="true" hidden="false"/>
    </xf>
    <xf numFmtId="165" fontId="9" fillId="2" borderId="12" xfId="0" applyFont="true" applyBorder="true" applyAlignment="true" applyProtection="false">
      <alignment horizontal="left" vertical="bottom" textRotation="0" wrapText="false" indent="0" shrinkToFit="false"/>
      <protection locked="true" hidden="false"/>
    </xf>
    <xf numFmtId="169" fontId="8" fillId="2" borderId="12" xfId="0" applyFont="true" applyBorder="true" applyAlignment="true" applyProtection="false">
      <alignment horizontal="general"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2" borderId="13"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0" fillId="2" borderId="13" xfId="0" applyFont="true" applyBorder="true" applyAlignment="false" applyProtection="false">
      <alignment horizontal="general" vertical="bottom" textRotation="0" wrapText="false" indent="0" shrinkToFit="false"/>
      <protection locked="true" hidden="false"/>
    </xf>
    <xf numFmtId="165" fontId="9" fillId="2" borderId="13"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true" indent="0" shrinkToFit="false"/>
      <protection locked="true" hidden="false"/>
    </xf>
    <xf numFmtId="165" fontId="9" fillId="2" borderId="12"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general" vertical="bottom" textRotation="0" wrapText="true" indent="0" shrinkToFit="false"/>
      <protection locked="true" hidden="false"/>
    </xf>
    <xf numFmtId="165" fontId="8" fillId="2" borderId="5"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tru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7" fillId="2" borderId="8" xfId="0" applyFont="true" applyBorder="true" applyAlignment="true" applyProtection="false">
      <alignment horizontal="general" vertical="bottom" textRotation="0" wrapText="tru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fals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true" indent="0" shrinkToFit="false"/>
      <protection locked="true" hidden="false"/>
    </xf>
    <xf numFmtId="168" fontId="0" fillId="2" borderId="8" xfId="0" applyFont="fals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70" fontId="8" fillId="2" borderId="8" xfId="0" applyFont="true" applyBorder="true" applyAlignment="true" applyProtection="false">
      <alignment horizontal="center" vertical="bottom" textRotation="0" wrapText="true" indent="0" shrinkToFit="false"/>
      <protection locked="true" hidden="false"/>
    </xf>
    <xf numFmtId="171" fontId="8" fillId="2" borderId="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18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2" borderId="8"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2" borderId="8"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true" indent="0" shrinkToFit="false"/>
      <protection locked="true" hidden="false"/>
    </xf>
    <xf numFmtId="164" fontId="0" fillId="2" borderId="8" xfId="0" applyFont="fals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general" vertical="bottom" textRotation="0" wrapText="true" indent="0" shrinkToFit="false"/>
      <protection locked="true" hidden="false"/>
    </xf>
    <xf numFmtId="164" fontId="18" fillId="2"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4" fontId="0" fillId="2" borderId="7" xfId="0" applyFont="true" applyBorder="true" applyAlignment="true" applyProtection="false">
      <alignment horizontal="right" vertical="bottom" textRotation="0" wrapText="true" indent="0" shrinkToFit="false"/>
      <protection locked="true" hidden="false"/>
    </xf>
    <xf numFmtId="164" fontId="0" fillId="2" borderId="7" xfId="0" applyFont="true" applyBorder="true" applyAlignment="true" applyProtection="false">
      <alignment horizontal="center" vertical="bottom" textRotation="0" wrapText="true" indent="0" shrinkToFit="false"/>
      <protection locked="true" hidden="false"/>
    </xf>
    <xf numFmtId="172" fontId="0" fillId="2" borderId="7" xfId="0" applyFont="true" applyBorder="true" applyAlignment="true" applyProtection="false">
      <alignment horizontal="general" vertical="bottom" textRotation="0" wrapText="true" indent="0" shrinkToFit="false"/>
      <protection locked="true" hidden="false"/>
    </xf>
    <xf numFmtId="164" fontId="0" fillId="2" borderId="8" xfId="0" applyFont="true" applyBorder="true" applyAlignment="true" applyProtection="false">
      <alignment horizontal="general" vertical="center"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6" fontId="8" fillId="2" borderId="8" xfId="0" applyFont="true" applyBorder="true" applyAlignment="false" applyProtection="false">
      <alignment horizontal="general" vertical="bottom" textRotation="0" wrapText="false" indent="0" shrinkToFit="false"/>
      <protection locked="true" hidden="false"/>
    </xf>
    <xf numFmtId="171" fontId="8" fillId="2" borderId="8" xfId="19" applyFont="true" applyBorder="true" applyAlignment="true" applyProtection="true">
      <alignment horizontal="center" vertical="bottom" textRotation="0" wrapText="fals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71" fontId="0" fillId="2" borderId="5" xfId="0" applyFont="false" applyBorder="true" applyAlignment="false" applyProtection="false">
      <alignment horizontal="general" vertical="bottom" textRotation="0" wrapText="false" indent="0" shrinkToFit="false"/>
      <protection locked="true" hidden="false"/>
    </xf>
    <xf numFmtId="171" fontId="0" fillId="2" borderId="8" xfId="0" applyFont="fals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right" vertical="bottom" textRotation="0" wrapText="false" indent="0" shrinkToFit="false"/>
      <protection locked="true" hidden="false"/>
    </xf>
    <xf numFmtId="166" fontId="7" fillId="2" borderId="8"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71" fontId="0" fillId="2" borderId="9"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5226209048362"/>
          <c:y val="0.0322007111813512"/>
          <c:w val="0.864651137769649"/>
          <c:h val="0.950875806664033"/>
        </c:manualLayout>
      </c:layout>
      <c:barChart>
        <c:barDir val="col"/>
        <c:grouping val="stacked"/>
        <c:varyColors val="0"/>
        <c:ser>
          <c:idx val="0"/>
          <c:order val="0"/>
          <c:tx>
            <c:strRef>
              <c:f>'Graph 1'!$A$4</c:f>
              <c:strCache>
                <c:ptCount val="1"/>
                <c:pt idx="0">
                  <c:v>Floati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4:$P$4</c:f>
              <c:numCache>
                <c:formatCode>General</c:formatCode>
                <c:ptCount val="15"/>
                <c:pt idx="0">
                  <c:v>40</c:v>
                </c:pt>
                <c:pt idx="1">
                  <c:v>13210</c:v>
                </c:pt>
                <c:pt idx="2">
                  <c:v>67</c:v>
                </c:pt>
                <c:pt idx="3">
                  <c:v>444</c:v>
                </c:pt>
                <c:pt idx="4">
                  <c:v>23174</c:v>
                </c:pt>
                <c:pt idx="5">
                  <c:v>2307</c:v>
                </c:pt>
                <c:pt idx="6">
                  <c:v>1297</c:v>
                </c:pt>
                <c:pt idx="7">
                  <c:v>1851</c:v>
                </c:pt>
                <c:pt idx="8">
                  <c:v>359</c:v>
                </c:pt>
                <c:pt idx="9">
                  <c:v>810</c:v>
                </c:pt>
                <c:pt idx="10">
                  <c:v>0</c:v>
                </c:pt>
                <c:pt idx="11">
                  <c:v>16</c:v>
                </c:pt>
                <c:pt idx="12">
                  <c:v>164</c:v>
                </c:pt>
                <c:pt idx="13">
                  <c:v>9337</c:v>
                </c:pt>
                <c:pt idx="14">
                  <c:v>28020</c:v>
                </c:pt>
              </c:numCache>
            </c:numRef>
          </c:val>
        </c:ser>
        <c:ser>
          <c:idx val="1"/>
          <c:order val="1"/>
          <c:tx>
            <c:strRef>
              <c:f>'Graph 1'!$A$5</c:f>
              <c:strCache>
                <c:ptCount val="1"/>
                <c:pt idx="0">
                  <c:v>Fixe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 1'!$B$3:$P$3</c:f>
              <c:strCache>
                <c:ptCount val="15"/>
                <c:pt idx="0">
                  <c:v>Australia</c:v>
                </c:pt>
                <c:pt idx="1">
                  <c:v>Canada</c:v>
                </c:pt>
                <c:pt idx="2">
                  <c:v>Ecuador</c:v>
                </c:pt>
                <c:pt idx="3">
                  <c:v>England</c:v>
                </c:pt>
                <c:pt idx="4">
                  <c:v>Finland</c:v>
                </c:pt>
                <c:pt idx="5">
                  <c:v>France</c:v>
                </c:pt>
                <c:pt idx="6">
                  <c:v>Japan</c:v>
                </c:pt>
                <c:pt idx="7">
                  <c:v>Norway</c:v>
                </c:pt>
                <c:pt idx="8">
                  <c:v>Portugal</c:v>
                </c:pt>
                <c:pt idx="9">
                  <c:v>Scotland</c:v>
                </c:pt>
                <c:pt idx="10">
                  <c:v>Senegal</c:v>
                </c:pt>
                <c:pt idx="11">
                  <c:v>Sierra Leone</c:v>
                </c:pt>
                <c:pt idx="12">
                  <c:v>South Africa</c:v>
                </c:pt>
                <c:pt idx="13">
                  <c:v>Sweden</c:v>
                </c:pt>
                <c:pt idx="14">
                  <c:v>USA</c:v>
                </c:pt>
              </c:strCache>
            </c:strRef>
          </c:cat>
          <c:val>
            <c:numRef>
              <c:f>'Graph 1'!$B$5:$P$5</c:f>
              <c:numCache>
                <c:formatCode>General</c:formatCode>
                <c:ptCount val="15"/>
                <c:pt idx="0">
                  <c:v>279</c:v>
                </c:pt>
                <c:pt idx="1">
                  <c:v>7368</c:v>
                </c:pt>
                <c:pt idx="2">
                  <c:v>103</c:v>
                </c:pt>
                <c:pt idx="3">
                  <c:v>100</c:v>
                </c:pt>
                <c:pt idx="4">
                  <c:v>11856</c:v>
                </c:pt>
                <c:pt idx="5">
                  <c:v>4749</c:v>
                </c:pt>
                <c:pt idx="6">
                  <c:v>3932</c:v>
                </c:pt>
                <c:pt idx="7">
                  <c:v>17832</c:v>
                </c:pt>
                <c:pt idx="8">
                  <c:v>530</c:v>
                </c:pt>
                <c:pt idx="9">
                  <c:v>2822</c:v>
                </c:pt>
                <c:pt idx="10">
                  <c:v>124</c:v>
                </c:pt>
                <c:pt idx="11">
                  <c:v>11</c:v>
                </c:pt>
                <c:pt idx="12">
                  <c:v>195</c:v>
                </c:pt>
                <c:pt idx="13">
                  <c:v>7331</c:v>
                </c:pt>
                <c:pt idx="14">
                  <c:v>21020</c:v>
                </c:pt>
              </c:numCache>
            </c:numRef>
          </c:val>
        </c:ser>
        <c:gapWidth val="150"/>
        <c:overlap val="100"/>
        <c:axId val="68926898"/>
        <c:axId val="501667"/>
      </c:barChart>
      <c:catAx>
        <c:axId val="68926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01667"/>
        <c:crossesAt val="0"/>
        <c:auto val="1"/>
        <c:lblAlgn val="ctr"/>
        <c:lblOffset val="100"/>
        <c:noMultiLvlLbl val="0"/>
      </c:catAx>
      <c:valAx>
        <c:axId val="501667"/>
        <c:scaling>
          <c:orientation val="minMax"/>
          <c:max val="55000"/>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mber of Aids 
</a:t>
                </a:r>
              </a:p>
            </c:rich>
          </c:tx>
          <c:layout>
            <c:manualLayout>
              <c:xMode val="edge"/>
              <c:yMode val="edge"/>
              <c:x val="0.0251223842057131"/>
              <c:y val="0.105294350059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926898"/>
        <c:crossesAt val="1"/>
        <c:crossBetween val="midCat"/>
      </c:valAx>
      <c:spPr>
        <a:solidFill>
          <a:srgbClr val="ffffff"/>
        </a:solidFill>
        <a:ln w="0">
          <a:noFill/>
        </a:ln>
      </c:spPr>
    </c:plotArea>
    <c:legend>
      <c:legendPos val="r"/>
      <c:layout>
        <c:manualLayout>
          <c:xMode val="edge"/>
          <c:yMode val="edge"/>
          <c:x val="0.625531228145678"/>
          <c:y val="0.15718424865007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8</xdr:row>
      <xdr:rowOff>95760</xdr:rowOff>
    </xdr:from>
    <xdr:to>
      <xdr:col>12</xdr:col>
      <xdr:colOff>538920</xdr:colOff>
      <xdr:row>42</xdr:row>
      <xdr:rowOff>56880</xdr:rowOff>
    </xdr:to>
    <xdr:graphicFrame>
      <xdr:nvGraphicFramePr>
        <xdr:cNvPr id="0" name="Chart 1"/>
        <xdr:cNvGraphicFramePr/>
      </xdr:nvGraphicFramePr>
      <xdr:xfrm>
        <a:off x="1505520" y="1391040"/>
        <a:ext cx="6691680" cy="546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9400</xdr:colOff>
      <xdr:row>9</xdr:row>
      <xdr:rowOff>142920</xdr:rowOff>
    </xdr:from>
    <xdr:to>
      <xdr:col>10</xdr:col>
      <xdr:colOff>110160</xdr:colOff>
      <xdr:row>11</xdr:row>
      <xdr:rowOff>29880</xdr:rowOff>
    </xdr:to>
    <xdr:sp>
      <xdr:nvSpPr>
        <xdr:cNvPr id="16" name="Text 2"/>
        <xdr:cNvSpPr/>
      </xdr:nvSpPr>
      <xdr:spPr>
        <a:xfrm>
          <a:off x="3340440" y="1600200"/>
          <a:ext cx="315144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15 Countries - 159,348 aids to navigation</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038087040723</cdr:x>
      <cdr:y>0.426511260371395</cdr:y>
    </cdr:from>
    <cdr:to>
      <cdr:x>0.255473667222551</cdr:x>
      <cdr:y>0.512379823521665</cdr:y>
    </cdr:to>
    <cdr:sp>
      <cdr:nvSpPr>
        <cdr:cNvPr id="1" name="Text 1"/>
        <cdr:cNvSpPr/>
      </cdr:nvSpPr>
      <cdr:spPr>
        <a:xfrm>
          <a:off x="1526040" y="233172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0,578</a:t>
          </a:r>
          <a:endParaRPr b="0" sz="1000" spc="-1" strike="noStrike">
            <a:latin typeface="Times New Roman"/>
          </a:endParaRPr>
        </a:p>
      </cdr:txBody>
    </cdr:sp>
  </cdr:relSizeAnchor>
  <cdr:relSizeAnchor>
    <cdr:from>
      <cdr:x>0.176340846737318</cdr:x>
      <cdr:y>0.727973133148953</cdr:y>
    </cdr:from>
    <cdr:to>
      <cdr:x>0.203776426919146</cdr:x>
      <cdr:y>0.787699196628474</cdr:y>
    </cdr:to>
    <cdr:sp>
      <cdr:nvSpPr>
        <cdr:cNvPr id="2" name="Text 2"/>
        <cdr:cNvSpPr/>
      </cdr:nvSpPr>
      <cdr:spPr>
        <a:xfrm>
          <a:off x="1180080" y="397980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19</a:t>
          </a:r>
          <a:endParaRPr b="0" sz="1000" spc="-1" strike="noStrike">
            <a:latin typeface="Times New Roman"/>
          </a:endParaRPr>
        </a:p>
      </cdr:txBody>
    </cdr:sp>
  </cdr:relSizeAnchor>
  <cdr:relSizeAnchor>
    <cdr:from>
      <cdr:x>0.252730109204368</cdr:x>
      <cdr:y>0.719741867509548</cdr:y>
    </cdr:from>
    <cdr:to>
      <cdr:x>0.301522405723815</cdr:x>
      <cdr:y>0.75332543131832</cdr:y>
    </cdr:to>
    <cdr:sp>
      <cdr:nvSpPr>
        <cdr:cNvPr id="3" name="Text 3"/>
        <cdr:cNvSpPr/>
      </cdr:nvSpPr>
      <cdr:spPr>
        <a:xfrm>
          <a:off x="169128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70</a:t>
          </a:r>
          <a:endParaRPr b="0" sz="1000" spc="-1" strike="noStrike">
            <a:latin typeface="Times New Roman"/>
          </a:endParaRPr>
        </a:p>
      </cdr:txBody>
    </cdr:sp>
  </cdr:relSizeAnchor>
  <cdr:relSizeAnchor>
    <cdr:from>
      <cdr:x>0.333046425305288</cdr:x>
      <cdr:y>0.719017516133281</cdr:y>
    </cdr:from>
    <cdr:to>
      <cdr:x>0.360482005487116</cdr:x>
      <cdr:y>0.778743579612801</cdr:y>
    </cdr:to>
    <cdr:sp>
      <cdr:nvSpPr>
        <cdr:cNvPr id="4" name="Text 4"/>
        <cdr:cNvSpPr/>
      </cdr:nvSpPr>
      <cdr:spPr>
        <a:xfrm>
          <a:off x="2228760" y="3930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44</a:t>
          </a:r>
          <a:endParaRPr b="0" sz="1000" spc="-1" strike="noStrike">
            <a:latin typeface="Times New Roman"/>
          </a:endParaRPr>
        </a:p>
      </cdr:txBody>
    </cdr:sp>
  </cdr:relSizeAnchor>
  <cdr:relSizeAnchor>
    <cdr:from>
      <cdr:x>0.358706762063586</cdr:x>
      <cdr:y>0.224022125642039</cdr:y>
    </cdr:from>
    <cdr:to>
      <cdr:x>0.407499058583033</cdr:x>
      <cdr:y>0.283748189121559</cdr:y>
    </cdr:to>
    <cdr:sp>
      <cdr:nvSpPr>
        <cdr:cNvPr id="5" name="Text 5"/>
        <cdr:cNvSpPr/>
      </cdr:nvSpPr>
      <cdr:spPr>
        <a:xfrm>
          <a:off x="2400480" y="122472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030</a:t>
          </a:r>
          <a:endParaRPr b="0" sz="1000" spc="-1" strike="noStrike">
            <a:latin typeface="Times New Roman"/>
          </a:endParaRPr>
        </a:p>
      </cdr:txBody>
    </cdr:sp>
  </cdr:relSizeAnchor>
  <cdr:relSizeAnchor>
    <cdr:from>
      <cdr:x>0.503953951261499</cdr:x>
      <cdr:y>0.430989068879231</cdr:y>
    </cdr:from>
    <cdr:to>
      <cdr:x>0.552746247780946</cdr:x>
      <cdr:y>0.490715132358751</cdr:y>
    </cdr:to>
    <cdr:sp>
      <cdr:nvSpPr>
        <cdr:cNvPr id="6" name="Text 6"/>
        <cdr:cNvSpPr/>
      </cdr:nvSpPr>
      <cdr:spPr>
        <a:xfrm>
          <a:off x="3372480" y="23562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9,683</a:t>
          </a:r>
          <a:endParaRPr b="0" sz="1000" spc="-1" strike="noStrike">
            <a:latin typeface="Times New Roman"/>
          </a:endParaRPr>
        </a:p>
      </cdr:txBody>
    </cdr:sp>
  </cdr:relSizeAnchor>
  <cdr:relSizeAnchor>
    <cdr:from>
      <cdr:x>0.568185486040131</cdr:x>
      <cdr:y>0.719741867509548</cdr:y>
    </cdr:from>
    <cdr:to>
      <cdr:x>0.616977782559578</cdr:x>
      <cdr:y>0.75332543131832</cdr:y>
    </cdr:to>
    <cdr:sp>
      <cdr:nvSpPr>
        <cdr:cNvPr id="7" name="Text 7"/>
        <cdr:cNvSpPr/>
      </cdr:nvSpPr>
      <cdr:spPr>
        <a:xfrm>
          <a:off x="3802320" y="393480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889</a:t>
          </a:r>
          <a:endParaRPr b="0" sz="1000" spc="-1" strike="noStrike">
            <a:latin typeface="Times New Roman"/>
          </a:endParaRPr>
        </a:p>
      </cdr:txBody>
    </cdr:sp>
  </cdr:relSizeAnchor>
  <cdr:relSizeAnchor>
    <cdr:from>
      <cdr:x>0.622195922319651</cdr:x>
      <cdr:y>0.673976030554458</cdr:y>
    </cdr:from>
    <cdr:to>
      <cdr:x>0.670988218839098</cdr:x>
      <cdr:y>0.733702094033979</cdr:y>
    </cdr:to>
    <cdr:sp>
      <cdr:nvSpPr>
        <cdr:cNvPr id="8" name="Text 8"/>
        <cdr:cNvSpPr/>
      </cdr:nvSpPr>
      <cdr:spPr>
        <a:xfrm>
          <a:off x="4163760" y="368460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632</a:t>
          </a:r>
          <a:endParaRPr b="0" sz="1000" spc="-1" strike="noStrike">
            <a:latin typeface="Times New Roman"/>
          </a:endParaRPr>
        </a:p>
      </cdr:txBody>
    </cdr:sp>
  </cdr:relSizeAnchor>
  <cdr:relSizeAnchor>
    <cdr:from>
      <cdr:x>0.685566733014148</cdr:x>
      <cdr:y>0.727248781772685</cdr:y>
    </cdr:from>
    <cdr:to>
      <cdr:x>0.713002313195976</cdr:x>
      <cdr:y>0.786974845252206</cdr:y>
    </cdr:to>
    <cdr:sp>
      <cdr:nvSpPr>
        <cdr:cNvPr id="9" name="Text 9"/>
        <cdr:cNvSpPr/>
      </cdr:nvSpPr>
      <cdr:spPr>
        <a:xfrm>
          <a:off x="4587840" y="3975840"/>
          <a:ext cx="18360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24</a:t>
          </a:r>
          <a:endParaRPr b="0" sz="1000" spc="-1" strike="noStrike">
            <a:latin typeface="Times New Roman"/>
          </a:endParaRPr>
        </a:p>
      </cdr:txBody>
    </cdr:sp>
  </cdr:relSizeAnchor>
  <cdr:relSizeAnchor>
    <cdr:from>
      <cdr:x>0.740814460164614</cdr:x>
      <cdr:y>0.747530620308179</cdr:y>
    </cdr:from>
    <cdr:to>
      <cdr:x>0.768250040346441</cdr:x>
      <cdr:y>0.78111418411695</cdr:y>
    </cdr:to>
    <cdr:sp>
      <cdr:nvSpPr>
        <cdr:cNvPr id="10" name="Text 10"/>
        <cdr:cNvSpPr/>
      </cdr:nvSpPr>
      <cdr:spPr>
        <a:xfrm>
          <a:off x="4957560" y="4086720"/>
          <a:ext cx="1836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27</a:t>
          </a:r>
          <a:endParaRPr b="0" sz="1000" spc="-1" strike="noStrike">
            <a:latin typeface="Times New Roman"/>
          </a:endParaRPr>
        </a:p>
      </cdr:txBody>
    </cdr:sp>
  </cdr:relSizeAnchor>
  <cdr:relSizeAnchor>
    <cdr:from>
      <cdr:x>0.772230889235569</cdr:x>
      <cdr:y>0.721980771763466</cdr:y>
    </cdr:from>
    <cdr:to>
      <cdr:x>0.821023185755016</cdr:x>
      <cdr:y>0.755564335572238</cdr:y>
    </cdr:to>
    <cdr:sp>
      <cdr:nvSpPr>
        <cdr:cNvPr id="11" name="Text 11"/>
        <cdr:cNvSpPr/>
      </cdr:nvSpPr>
      <cdr:spPr>
        <a:xfrm>
          <a:off x="5167800" y="3947040"/>
          <a:ext cx="3265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359</a:t>
          </a:r>
          <a:endParaRPr b="0" sz="1000" spc="-1" strike="noStrike">
            <a:latin typeface="Times New Roman"/>
          </a:endParaRPr>
        </a:p>
      </cdr:txBody>
    </cdr:sp>
  </cdr:relSizeAnchor>
  <cdr:relSizeAnchor>
    <cdr:from>
      <cdr:x>0.835332723653774</cdr:x>
      <cdr:y>0.481232714342157</cdr:y>
    </cdr:from>
    <cdr:to>
      <cdr:x>0.862768303835602</cdr:x>
      <cdr:y>0.567101277492427</cdr:y>
    </cdr:to>
    <cdr:sp>
      <cdr:nvSpPr>
        <cdr:cNvPr id="12" name="Text 12"/>
        <cdr:cNvSpPr/>
      </cdr:nvSpPr>
      <cdr:spPr>
        <a:xfrm>
          <a:off x="5590080" y="26308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16,668</a:t>
          </a:r>
          <a:endParaRPr b="0" sz="1000" spc="-1" strike="noStrike">
            <a:latin typeface="Times New Roman"/>
          </a:endParaRPr>
        </a:p>
      </cdr:txBody>
    </cdr:sp>
  </cdr:relSizeAnchor>
  <cdr:relSizeAnchor>
    <cdr:from>
      <cdr:x>0.884071224917962</cdr:x>
      <cdr:y>0.033781114184117</cdr:y>
    </cdr:from>
    <cdr:to>
      <cdr:x>0.91150680509979</cdr:x>
      <cdr:y>0.119649677334387</cdr:y>
    </cdr:to>
    <cdr:sp>
      <cdr:nvSpPr>
        <cdr:cNvPr id="13" name="Text 13"/>
        <cdr:cNvSpPr/>
      </cdr:nvSpPr>
      <cdr:spPr>
        <a:xfrm>
          <a:off x="5916240" y="184680"/>
          <a:ext cx="183600" cy="46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49,040</a:t>
          </a:r>
          <a:endParaRPr b="0" sz="1000" spc="-1" strike="noStrike">
            <a:latin typeface="Times New Roman"/>
          </a:endParaRPr>
        </a:p>
      </cdr:txBody>
    </cdr:sp>
  </cdr:relSizeAnchor>
  <cdr:relSizeAnchor>
    <cdr:from>
      <cdr:x>0.469202216364517</cdr:x>
      <cdr:y>0.581522454892664</cdr:y>
    </cdr:from>
    <cdr:to>
      <cdr:x>0.517994512883964</cdr:x>
      <cdr:y>0.641248518372185</cdr:y>
    </cdr:to>
    <cdr:sp>
      <cdr:nvSpPr>
        <cdr:cNvPr id="14" name="Text 14"/>
        <cdr:cNvSpPr/>
      </cdr:nvSpPr>
      <cdr:spPr>
        <a:xfrm>
          <a:off x="3139920" y="3179160"/>
          <a:ext cx="32652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5,229</a:t>
          </a:r>
          <a:endParaRPr b="0" sz="1000" spc="-1" strike="noStrike">
            <a:latin typeface="Times New Roman"/>
          </a:endParaRPr>
        </a:p>
      </cdr:txBody>
    </cdr:sp>
  </cdr:relSizeAnchor>
  <cdr:relSizeAnchor>
    <cdr:from>
      <cdr:x>0.418580881166281</cdr:x>
      <cdr:y>0.581522454892664</cdr:y>
    </cdr:from>
    <cdr:to>
      <cdr:x>0.488729894023347</cdr:x>
      <cdr:y>0.641248518372185</cdr:y>
    </cdr:to>
    <cdr:sp>
      <cdr:nvSpPr>
        <cdr:cNvPr id="15" name="Text 16"/>
        <cdr:cNvSpPr/>
      </cdr:nvSpPr>
      <cdr:spPr>
        <a:xfrm>
          <a:off x="2801160" y="3179160"/>
          <a:ext cx="46944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spAutoFit/>
        </a:bodyPr>
        <a:p>
          <a:pPr algn="r"/>
          <a:r>
            <a:rPr b="0" sz="1000" spc="-1" strike="noStrike">
              <a:latin typeface="Arial"/>
            </a:rPr>
            <a:t>7,056</a:t>
          </a:r>
          <a:endParaRPr b="0" sz="1000" spc="-1" strike="noStrike">
            <a:latin typeface="Times New Roman"/>
          </a:endParaRPr>
        </a:p>
        <a:p>
          <a:pPr algn="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8.85"/>
    <col collapsed="false" customWidth="true" hidden="false" outlineLevel="0" max="7" min="6" style="0" width="8.85"/>
    <col collapsed="false" customWidth="true" hidden="false" outlineLevel="0" max="8" min="8" style="0" width="13.85"/>
    <col collapsed="false" customWidth="true" hidden="false" outlineLevel="0" max="17" min="9" style="0" width="8.85"/>
    <col collapsed="false" customWidth="true" hidden="false" outlineLevel="0" max="18" min="18" style="0" width="12.7"/>
    <col collapsed="false" customWidth="true" hidden="false" outlineLevel="0" max="19" min="19" style="0" width="15.41"/>
    <col collapsed="false" customWidth="true" hidden="false" outlineLevel="0" max="21" min="20" style="0" width="12.85"/>
    <col collapsed="false" customWidth="true" hidden="false" outlineLevel="0" max="22" min="22" style="0" width="10.71"/>
    <col collapsed="false" customWidth="true" hidden="false" outlineLevel="0" max="23" min="23" style="0" width="16.42"/>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c r="U1" s="2"/>
      <c r="V1" s="2"/>
      <c r="W1" s="2"/>
    </row>
    <row r="2" customFormat="false" ht="44.25" hidden="false" customHeight="false" outlineLevel="0" collapsed="false">
      <c r="A2" s="2"/>
      <c r="B2" s="4" t="s">
        <v>1</v>
      </c>
      <c r="C2" s="5"/>
      <c r="D2" s="6"/>
      <c r="E2" s="7" t="s">
        <v>2</v>
      </c>
      <c r="F2" s="8"/>
      <c r="G2" s="8"/>
      <c r="H2" s="8"/>
      <c r="I2" s="8"/>
      <c r="J2" s="8"/>
      <c r="K2" s="8"/>
      <c r="L2" s="8"/>
      <c r="M2" s="8"/>
      <c r="N2" s="8"/>
      <c r="O2" s="8"/>
      <c r="P2" s="8"/>
      <c r="Q2" s="8"/>
      <c r="R2" s="8"/>
      <c r="S2" s="8"/>
      <c r="T2" s="8"/>
      <c r="U2" s="8"/>
      <c r="V2" s="8"/>
      <c r="W2" s="9"/>
    </row>
    <row r="3" customFormat="false" ht="17.25" hidden="false" customHeight="true" outlineLevel="0" collapsed="false">
      <c r="A3" s="2"/>
      <c r="B3" s="2"/>
      <c r="C3" s="5"/>
      <c r="D3" s="10"/>
      <c r="E3" s="11"/>
      <c r="F3" s="12"/>
      <c r="G3" s="12"/>
      <c r="H3" s="12"/>
      <c r="I3" s="12"/>
      <c r="J3" s="12"/>
      <c r="K3" s="12"/>
      <c r="L3" s="12"/>
      <c r="M3" s="12"/>
      <c r="N3" s="12"/>
      <c r="O3" s="12"/>
      <c r="P3" s="12"/>
      <c r="Q3" s="12"/>
      <c r="R3" s="12"/>
      <c r="S3" s="12"/>
      <c r="T3" s="12"/>
      <c r="U3" s="12"/>
      <c r="V3" s="12"/>
      <c r="W3" s="12"/>
    </row>
    <row r="4" customFormat="false" ht="14.25" hidden="false" customHeight="true" outlineLevel="0" collapsed="false">
      <c r="A4" s="2"/>
      <c r="B4" s="2"/>
      <c r="C4" s="2"/>
      <c r="D4" s="10"/>
      <c r="E4" s="11"/>
      <c r="F4" s="12"/>
      <c r="G4" s="12"/>
      <c r="H4" s="12"/>
      <c r="I4" s="12"/>
      <c r="J4" s="12"/>
      <c r="K4" s="12"/>
      <c r="L4" s="12"/>
      <c r="M4" s="12"/>
      <c r="N4" s="12"/>
      <c r="O4" s="12"/>
      <c r="P4" s="12"/>
      <c r="Q4" s="12"/>
      <c r="R4" s="12"/>
      <c r="S4" s="12"/>
      <c r="T4" s="12"/>
      <c r="U4" s="12"/>
      <c r="V4" s="12"/>
      <c r="W4" s="12"/>
    </row>
    <row r="5" customFormat="false" ht="182.25" hidden="false" customHeight="true" outlineLevel="0" collapsed="false">
      <c r="A5" s="2"/>
      <c r="B5" s="13" t="s">
        <v>3</v>
      </c>
      <c r="C5" s="2"/>
      <c r="D5" s="14"/>
      <c r="E5" s="11"/>
      <c r="F5" s="15" t="s">
        <v>4</v>
      </c>
      <c r="G5" s="15" t="s">
        <v>5</v>
      </c>
      <c r="H5" s="15" t="s">
        <v>6</v>
      </c>
      <c r="I5" s="15" t="s">
        <v>7</v>
      </c>
      <c r="J5" s="15" t="s">
        <v>8</v>
      </c>
      <c r="K5" s="15" t="s">
        <v>9</v>
      </c>
      <c r="L5" s="15" t="s">
        <v>10</v>
      </c>
      <c r="M5" s="15" t="s">
        <v>11</v>
      </c>
      <c r="N5" s="15" t="s">
        <v>12</v>
      </c>
      <c r="O5" s="15" t="s">
        <v>13</v>
      </c>
      <c r="P5" s="15" t="s">
        <v>14</v>
      </c>
      <c r="Q5" s="15" t="s">
        <v>15</v>
      </c>
      <c r="R5" s="15" t="s">
        <v>16</v>
      </c>
      <c r="S5" s="15" t="s">
        <v>17</v>
      </c>
      <c r="T5" s="15" t="s">
        <v>18</v>
      </c>
      <c r="U5" s="15" t="s">
        <v>19</v>
      </c>
      <c r="V5" s="15" t="s">
        <v>20</v>
      </c>
      <c r="W5" s="15" t="s">
        <v>21</v>
      </c>
    </row>
    <row r="6" customFormat="false" ht="12.75" hidden="false" customHeight="false" outlineLevel="0" collapsed="false">
      <c r="A6" s="2"/>
      <c r="B6" s="16"/>
      <c r="C6" s="2"/>
      <c r="D6" s="2"/>
      <c r="E6" s="17"/>
      <c r="F6" s="18"/>
      <c r="G6" s="18"/>
      <c r="H6" s="18"/>
      <c r="I6" s="18"/>
      <c r="J6" s="18"/>
      <c r="K6" s="18"/>
      <c r="L6" s="18"/>
      <c r="M6" s="18"/>
      <c r="N6" s="18"/>
      <c r="O6" s="18"/>
      <c r="P6" s="18"/>
      <c r="Q6" s="18"/>
      <c r="R6" s="18"/>
      <c r="S6" s="18"/>
      <c r="T6" s="18"/>
      <c r="U6" s="18"/>
      <c r="V6" s="18"/>
      <c r="W6" s="18"/>
    </row>
    <row r="7" customFormat="false" ht="15.75" hidden="false" customHeight="true" outlineLevel="0" collapsed="false">
      <c r="A7" s="2"/>
      <c r="B7" s="19" t="s">
        <v>22</v>
      </c>
      <c r="C7" s="20" t="s">
        <v>23</v>
      </c>
      <c r="D7" s="21" t="s">
        <v>24</v>
      </c>
      <c r="E7" s="22" t="n">
        <v>1</v>
      </c>
      <c r="F7" s="23" t="n">
        <v>0</v>
      </c>
      <c r="G7" s="23" t="n">
        <v>40</v>
      </c>
      <c r="H7" s="23" t="n">
        <v>2</v>
      </c>
      <c r="I7" s="23" t="n">
        <v>10</v>
      </c>
      <c r="J7" s="24" t="n">
        <v>0</v>
      </c>
      <c r="K7" s="25" t="n">
        <v>18</v>
      </c>
      <c r="L7" s="23" t="n">
        <v>51</v>
      </c>
      <c r="M7" s="23" t="n">
        <v>0</v>
      </c>
      <c r="N7" s="24"/>
      <c r="O7" s="26"/>
      <c r="P7" s="23" t="n">
        <v>156</v>
      </c>
      <c r="Q7" s="23"/>
      <c r="R7" s="23" t="n">
        <v>2</v>
      </c>
      <c r="S7" s="24" t="n">
        <v>1</v>
      </c>
      <c r="T7" s="23"/>
      <c r="U7" s="27" t="n">
        <v>0</v>
      </c>
      <c r="V7" s="28" t="n">
        <v>0</v>
      </c>
      <c r="W7" s="29" t="n">
        <f aca="false">SUM(F7:V7)</f>
        <v>280</v>
      </c>
    </row>
    <row r="8" customFormat="false" ht="12.75" hidden="false" customHeight="false" outlineLevel="0" collapsed="false">
      <c r="A8" s="2"/>
      <c r="B8" s="30"/>
      <c r="C8" s="31"/>
      <c r="D8" s="21" t="s">
        <v>25</v>
      </c>
      <c r="E8" s="22" t="n">
        <f aca="false">E7+1</f>
        <v>2</v>
      </c>
      <c r="F8" s="23" t="n">
        <v>0</v>
      </c>
      <c r="G8" s="23" t="n">
        <v>0</v>
      </c>
      <c r="H8" s="23"/>
      <c r="I8" s="23" t="n">
        <v>0</v>
      </c>
      <c r="J8" s="24" t="n">
        <v>0</v>
      </c>
      <c r="K8" s="32" t="n">
        <v>0</v>
      </c>
      <c r="L8" s="23" t="n">
        <v>0</v>
      </c>
      <c r="M8" s="23" t="n">
        <v>0</v>
      </c>
      <c r="N8" s="24"/>
      <c r="O8" s="33"/>
      <c r="P8" s="23" t="n">
        <v>0</v>
      </c>
      <c r="Q8" s="23"/>
      <c r="R8" s="23" t="n">
        <v>4</v>
      </c>
      <c r="S8" s="24" t="n">
        <v>0</v>
      </c>
      <c r="T8" s="23"/>
      <c r="U8" s="27" t="n">
        <v>0</v>
      </c>
      <c r="V8" s="28" t="n">
        <v>0</v>
      </c>
      <c r="W8" s="29" t="n">
        <f aca="false">SUM(F8:V8)</f>
        <v>4</v>
      </c>
    </row>
    <row r="9" customFormat="false" ht="12.75" hidden="false" customHeight="true" outlineLevel="0" collapsed="false">
      <c r="A9" s="2"/>
      <c r="B9" s="30"/>
      <c r="C9" s="20" t="s">
        <v>26</v>
      </c>
      <c r="D9" s="21" t="s">
        <v>24</v>
      </c>
      <c r="E9" s="22" t="n">
        <f aca="false">E8+1</f>
        <v>3</v>
      </c>
      <c r="F9" s="23" t="n">
        <v>40</v>
      </c>
      <c r="G9" s="23" t="n">
        <v>1411</v>
      </c>
      <c r="H9" s="23" t="n">
        <v>50</v>
      </c>
      <c r="I9" s="23" t="n">
        <v>415</v>
      </c>
      <c r="J9" s="24" t="n">
        <v>0</v>
      </c>
      <c r="K9" s="32" t="n">
        <v>950</v>
      </c>
      <c r="L9" s="23" t="n">
        <v>1215</v>
      </c>
      <c r="M9" s="23"/>
      <c r="N9" s="24" t="n">
        <v>17</v>
      </c>
      <c r="O9" s="33" t="n">
        <v>254</v>
      </c>
      <c r="P9" s="23" t="n">
        <v>147</v>
      </c>
      <c r="Q9" s="23"/>
      <c r="R9" s="23"/>
      <c r="S9" s="24" t="n">
        <v>135</v>
      </c>
      <c r="T9" s="23" t="n">
        <v>455</v>
      </c>
      <c r="U9" s="27" t="n">
        <v>301</v>
      </c>
      <c r="V9" s="34" t="n">
        <v>4719</v>
      </c>
      <c r="W9" s="29" t="n">
        <f aca="false">SUM(F9:V9)</f>
        <v>10109</v>
      </c>
    </row>
    <row r="10" customFormat="false" ht="12.75" hidden="false" customHeight="false" outlineLevel="0" collapsed="false">
      <c r="A10" s="2"/>
      <c r="B10" s="30"/>
      <c r="C10" s="31"/>
      <c r="D10" s="21" t="s">
        <v>25</v>
      </c>
      <c r="E10" s="22" t="n">
        <f aca="false">E9+1</f>
        <v>4</v>
      </c>
      <c r="F10" s="23" t="n">
        <v>0</v>
      </c>
      <c r="G10" s="23" t="n">
        <v>284</v>
      </c>
      <c r="H10" s="23" t="n">
        <v>4</v>
      </c>
      <c r="I10" s="23" t="n">
        <v>19</v>
      </c>
      <c r="J10" s="24" t="n">
        <v>0</v>
      </c>
      <c r="K10" s="32" t="n">
        <v>190</v>
      </c>
      <c r="L10" s="23" t="n">
        <v>31</v>
      </c>
      <c r="M10" s="23"/>
      <c r="N10" s="24" t="n">
        <v>8</v>
      </c>
      <c r="O10" s="33" t="n">
        <v>80</v>
      </c>
      <c r="P10" s="23" t="n">
        <v>50</v>
      </c>
      <c r="Q10" s="23"/>
      <c r="R10" s="23" t="n">
        <v>10</v>
      </c>
      <c r="S10" s="24" t="n">
        <v>0</v>
      </c>
      <c r="T10" s="23" t="n">
        <v>42</v>
      </c>
      <c r="U10" s="27" t="n">
        <v>217</v>
      </c>
      <c r="V10" s="34" t="n">
        <v>269</v>
      </c>
      <c r="W10" s="29" t="n">
        <f aca="false">SUM(F10:V10)</f>
        <v>1204</v>
      </c>
    </row>
    <row r="11" customFormat="false" ht="12.75" hidden="false" customHeight="false" outlineLevel="0" collapsed="false">
      <c r="A11" s="2"/>
      <c r="B11" s="30"/>
      <c r="C11" s="20" t="s">
        <v>27</v>
      </c>
      <c r="D11" s="21" t="s">
        <v>24</v>
      </c>
      <c r="E11" s="22" t="n">
        <f aca="false">E10+1</f>
        <v>5</v>
      </c>
      <c r="F11" s="23" t="n">
        <v>0</v>
      </c>
      <c r="G11" s="23" t="n">
        <v>1811</v>
      </c>
      <c r="H11" s="23" t="n">
        <v>11</v>
      </c>
      <c r="I11" s="23" t="n">
        <v>0</v>
      </c>
      <c r="J11" s="24" t="n">
        <v>2206</v>
      </c>
      <c r="K11" s="32" t="n">
        <v>339</v>
      </c>
      <c r="L11" s="23" t="n">
        <v>0</v>
      </c>
      <c r="M11" s="23" t="n">
        <v>92</v>
      </c>
      <c r="N11" s="24"/>
      <c r="O11" s="33"/>
      <c r="P11" s="23" t="n">
        <v>304</v>
      </c>
      <c r="Q11" s="23"/>
      <c r="R11" s="23"/>
      <c r="S11" s="24" t="n">
        <v>26</v>
      </c>
      <c r="T11" s="23" t="n">
        <v>32</v>
      </c>
      <c r="U11" s="27" t="n">
        <v>193</v>
      </c>
      <c r="V11" s="28" t="n">
        <v>34</v>
      </c>
      <c r="W11" s="29" t="n">
        <f aca="false">SUM(F11:V11)</f>
        <v>5048</v>
      </c>
    </row>
    <row r="12" customFormat="false" ht="12.75" hidden="false" customHeight="true" outlineLevel="0" collapsed="false">
      <c r="A12" s="2"/>
      <c r="B12" s="35"/>
      <c r="C12" s="36"/>
      <c r="D12" s="37" t="s">
        <v>25</v>
      </c>
      <c r="E12" s="22" t="n">
        <f aca="false">E11+1</f>
        <v>6</v>
      </c>
      <c r="F12" s="23" t="n">
        <v>0</v>
      </c>
      <c r="G12" s="23" t="n">
        <v>9664</v>
      </c>
      <c r="H12" s="23"/>
      <c r="I12" s="23" t="n">
        <v>0</v>
      </c>
      <c r="J12" s="24" t="n">
        <v>20968</v>
      </c>
      <c r="K12" s="32" t="n">
        <v>810</v>
      </c>
      <c r="L12" s="23" t="n">
        <v>0</v>
      </c>
      <c r="M12" s="23" t="n">
        <v>1759</v>
      </c>
      <c r="N12" s="24"/>
      <c r="O12" s="33"/>
      <c r="P12" s="23" t="n">
        <v>153</v>
      </c>
      <c r="Q12" s="23"/>
      <c r="R12" s="23"/>
      <c r="S12" s="24" t="n">
        <v>2</v>
      </c>
      <c r="T12" s="23" t="n">
        <v>4385</v>
      </c>
      <c r="U12" s="27" t="n">
        <v>3712</v>
      </c>
      <c r="V12" s="28" t="n">
        <v>22998</v>
      </c>
      <c r="W12" s="29" t="n">
        <f aca="false">SUM(F12:V12)</f>
        <v>64451</v>
      </c>
    </row>
    <row r="13" customFormat="false" ht="12.75" hidden="false" customHeight="false" outlineLevel="0" collapsed="false">
      <c r="A13" s="2"/>
      <c r="B13" s="38" t="s">
        <v>28</v>
      </c>
      <c r="C13" s="39" t="s">
        <v>29</v>
      </c>
      <c r="D13" s="20"/>
      <c r="E13" s="22" t="n">
        <f aca="false">E12+1</f>
        <v>7</v>
      </c>
      <c r="F13" s="40" t="n">
        <v>271</v>
      </c>
      <c r="G13" s="40" t="n">
        <v>470</v>
      </c>
      <c r="H13" s="40" t="n">
        <v>10</v>
      </c>
      <c r="I13" s="40" t="n">
        <v>65</v>
      </c>
      <c r="J13" s="41" t="n">
        <v>158</v>
      </c>
      <c r="K13" s="42" t="n">
        <v>374</v>
      </c>
      <c r="L13" s="40" t="n">
        <v>891</v>
      </c>
      <c r="M13" s="40" t="n">
        <v>115</v>
      </c>
      <c r="N13" s="41" t="n">
        <v>76</v>
      </c>
      <c r="O13" s="43" t="n">
        <v>22</v>
      </c>
      <c r="P13" s="40" t="n">
        <v>439</v>
      </c>
      <c r="Q13" s="40" t="n">
        <v>1</v>
      </c>
      <c r="R13" s="40" t="n">
        <v>3</v>
      </c>
      <c r="S13" s="41" t="n">
        <v>45</v>
      </c>
      <c r="T13" s="44" t="n">
        <v>277</v>
      </c>
      <c r="U13" s="27" t="n">
        <v>157</v>
      </c>
      <c r="V13" s="45" t="n">
        <v>461</v>
      </c>
      <c r="W13" s="46" t="n">
        <f aca="false">SUM(F13:V13)</f>
        <v>3835</v>
      </c>
    </row>
    <row r="14" customFormat="false" ht="12.75" hidden="false" customHeight="true" outlineLevel="0" collapsed="false">
      <c r="A14" s="2"/>
      <c r="B14" s="38" t="s">
        <v>30</v>
      </c>
      <c r="C14" s="47" t="s">
        <v>31</v>
      </c>
      <c r="D14" s="48"/>
      <c r="E14" s="22" t="n">
        <f aca="false">E13+1</f>
        <v>8</v>
      </c>
      <c r="F14" s="40" t="n">
        <v>0</v>
      </c>
      <c r="G14" s="40" t="n">
        <v>2530</v>
      </c>
      <c r="H14" s="40" t="n">
        <v>44</v>
      </c>
      <c r="I14" s="40" t="n">
        <v>10</v>
      </c>
      <c r="J14" s="41" t="n">
        <v>3036</v>
      </c>
      <c r="K14" s="42" t="n">
        <v>1480</v>
      </c>
      <c r="L14" s="40" t="n">
        <v>2933</v>
      </c>
      <c r="M14" s="40" t="n">
        <v>3139</v>
      </c>
      <c r="N14" s="41" t="n">
        <v>71</v>
      </c>
      <c r="O14" s="43" t="n">
        <v>331</v>
      </c>
      <c r="P14" s="40" t="n">
        <v>2285</v>
      </c>
      <c r="Q14" s="40" t="n">
        <v>1</v>
      </c>
      <c r="R14" s="40"/>
      <c r="S14" s="41" t="n">
        <v>118</v>
      </c>
      <c r="T14" s="44" t="n">
        <v>840</v>
      </c>
      <c r="U14" s="27" t="n">
        <v>1291</v>
      </c>
      <c r="V14" s="45" t="n">
        <v>8928</v>
      </c>
      <c r="W14" s="46" t="n">
        <f aca="false">SUM(F14:V14)</f>
        <v>27037</v>
      </c>
    </row>
    <row r="15" customFormat="false" ht="12.75" hidden="false" customHeight="false" outlineLevel="0" collapsed="false">
      <c r="A15" s="2"/>
      <c r="B15" s="38"/>
      <c r="C15" s="47" t="s">
        <v>32</v>
      </c>
      <c r="D15" s="48"/>
      <c r="E15" s="22" t="n">
        <f aca="false">E14+1</f>
        <v>9</v>
      </c>
      <c r="F15" s="23" t="n">
        <v>8</v>
      </c>
      <c r="G15" s="23" t="n">
        <v>2513</v>
      </c>
      <c r="H15" s="23"/>
      <c r="I15" s="23" t="n">
        <v>8</v>
      </c>
      <c r="J15" s="24" t="n">
        <v>260</v>
      </c>
      <c r="K15" s="32" t="n">
        <v>2138</v>
      </c>
      <c r="L15" s="23" t="n">
        <v>40</v>
      </c>
      <c r="M15" s="23" t="n">
        <v>12678</v>
      </c>
      <c r="N15" s="24" t="n">
        <v>0</v>
      </c>
      <c r="O15" s="33" t="n">
        <v>27</v>
      </c>
      <c r="P15" s="23" t="n">
        <v>37</v>
      </c>
      <c r="Q15" s="23"/>
      <c r="R15" s="23" t="n">
        <v>8</v>
      </c>
      <c r="S15" s="24" t="n">
        <v>3</v>
      </c>
      <c r="T15" s="23" t="n">
        <v>1530</v>
      </c>
      <c r="U15" s="27" t="n">
        <v>1311</v>
      </c>
      <c r="V15" s="28" t="n">
        <v>10083</v>
      </c>
      <c r="W15" s="29" t="n">
        <f aca="false">SUM(F15:V15)</f>
        <v>30644</v>
      </c>
    </row>
    <row r="16" customFormat="false" ht="12.75" hidden="false" customHeight="false" outlineLevel="0" collapsed="false">
      <c r="A16" s="2"/>
      <c r="B16" s="30"/>
      <c r="C16" s="30" t="s">
        <v>33</v>
      </c>
      <c r="D16" s="49" t="s">
        <v>34</v>
      </c>
      <c r="E16" s="22" t="n">
        <f aca="false">E15+1</f>
        <v>10</v>
      </c>
      <c r="F16" s="23" t="n">
        <v>0</v>
      </c>
      <c r="G16" s="23" t="n">
        <v>80</v>
      </c>
      <c r="H16" s="23" t="n">
        <v>1</v>
      </c>
      <c r="I16" s="23" t="n">
        <v>12</v>
      </c>
      <c r="J16" s="24" t="n">
        <v>470</v>
      </c>
      <c r="K16" s="32" t="n">
        <v>442</v>
      </c>
      <c r="L16" s="23" t="n">
        <v>18</v>
      </c>
      <c r="M16" s="23" t="n">
        <v>1900</v>
      </c>
      <c r="N16" s="24" t="n">
        <v>3</v>
      </c>
      <c r="O16" s="33" t="n">
        <v>0</v>
      </c>
      <c r="P16" s="23" t="n">
        <v>55</v>
      </c>
      <c r="Q16" s="23" t="n">
        <v>14</v>
      </c>
      <c r="R16" s="23"/>
      <c r="S16" s="24" t="n">
        <v>7</v>
      </c>
      <c r="T16" s="23" t="n">
        <v>803</v>
      </c>
      <c r="U16" s="27" t="n">
        <v>389</v>
      </c>
      <c r="V16" s="28" t="n">
        <v>6</v>
      </c>
      <c r="W16" s="29" t="n">
        <f aca="false">SUM(F16:V16)</f>
        <v>4200</v>
      </c>
    </row>
    <row r="17" customFormat="false" ht="25.5" hidden="false" customHeight="true" outlineLevel="0" collapsed="false">
      <c r="A17" s="2"/>
      <c r="B17" s="30"/>
      <c r="C17" s="30"/>
      <c r="D17" s="48" t="s">
        <v>35</v>
      </c>
      <c r="E17" s="22" t="n">
        <f aca="false">E16+1</f>
        <v>11</v>
      </c>
      <c r="F17" s="23" t="n">
        <v>0</v>
      </c>
      <c r="G17" s="23" t="n">
        <v>1110</v>
      </c>
      <c r="H17" s="23" t="n">
        <v>46</v>
      </c>
      <c r="I17" s="23" t="n">
        <v>1</v>
      </c>
      <c r="J17" s="24" t="n">
        <v>2265</v>
      </c>
      <c r="K17" s="32" t="n">
        <v>225</v>
      </c>
      <c r="L17" s="23" t="n">
        <v>50</v>
      </c>
      <c r="M17" s="23" t="s">
        <v>36</v>
      </c>
      <c r="N17" s="24"/>
      <c r="O17" s="33" t="n">
        <v>0</v>
      </c>
      <c r="P17" s="23" t="n">
        <v>4</v>
      </c>
      <c r="Q17" s="23" t="n">
        <v>8</v>
      </c>
      <c r="R17" s="23"/>
      <c r="S17" s="24" t="n">
        <v>20</v>
      </c>
      <c r="T17" s="23" t="n">
        <v>151</v>
      </c>
      <c r="U17" s="27" t="n">
        <v>475</v>
      </c>
      <c r="V17" s="28" t="n">
        <v>1508</v>
      </c>
      <c r="W17" s="29" t="n">
        <f aca="false">SUM(F17:V17)</f>
        <v>5863</v>
      </c>
    </row>
    <row r="18" customFormat="false" ht="12.75" hidden="false" customHeight="false" outlineLevel="0" collapsed="false">
      <c r="A18" s="2"/>
      <c r="B18" s="30"/>
      <c r="C18" s="30"/>
      <c r="D18" s="50" t="s">
        <v>37</v>
      </c>
      <c r="E18" s="22" t="n">
        <f aca="false">E17+1</f>
        <v>12</v>
      </c>
      <c r="F18" s="23" t="n">
        <v>0</v>
      </c>
      <c r="G18" s="23" t="n">
        <v>665</v>
      </c>
      <c r="H18" s="23" t="n">
        <v>2</v>
      </c>
      <c r="I18" s="23" t="n">
        <v>4</v>
      </c>
      <c r="J18" s="24" t="n">
        <v>5667</v>
      </c>
      <c r="K18" s="32" t="n">
        <v>90</v>
      </c>
      <c r="L18" s="23" t="n">
        <v>0</v>
      </c>
      <c r="M18" s="23"/>
      <c r="N18" s="24"/>
      <c r="O18" s="33" t="n">
        <v>0</v>
      </c>
      <c r="P18" s="23" t="n">
        <v>2</v>
      </c>
      <c r="Q18" s="23" t="n">
        <v>100</v>
      </c>
      <c r="R18" s="23"/>
      <c r="S18" s="24" t="n">
        <v>2</v>
      </c>
      <c r="T18" s="23" t="n">
        <v>35</v>
      </c>
      <c r="U18" s="27" t="n">
        <v>72</v>
      </c>
      <c r="V18" s="28" t="n">
        <v>34</v>
      </c>
      <c r="W18" s="29" t="n">
        <f aca="false">SUM(F18:V18)</f>
        <v>6673</v>
      </c>
    </row>
    <row r="19" customFormat="false" ht="12.75" hidden="false" customHeight="false" outlineLevel="0" collapsed="false">
      <c r="A19" s="2"/>
      <c r="B19" s="47"/>
      <c r="C19" s="51"/>
      <c r="D19" s="52" t="s">
        <v>38</v>
      </c>
      <c r="E19" s="53"/>
      <c r="F19" s="29" t="n">
        <f aca="false">SUM(F7:F18)</f>
        <v>319</v>
      </c>
      <c r="G19" s="29" t="n">
        <f aca="false">SUM(G7:G18)</f>
        <v>20578</v>
      </c>
      <c r="H19" s="29" t="n">
        <f aca="false">SUM(H7:H18)</f>
        <v>170</v>
      </c>
      <c r="I19" s="29" t="n">
        <f aca="false">SUM(I7:I18)</f>
        <v>544</v>
      </c>
      <c r="J19" s="54" t="n">
        <f aca="false">SUM(J7:J18)</f>
        <v>35030</v>
      </c>
      <c r="K19" s="55" t="n">
        <f aca="false">SUM(K7:K18)</f>
        <v>7056</v>
      </c>
      <c r="L19" s="29" t="n">
        <f aca="false">SUM(L7:L18)</f>
        <v>5229</v>
      </c>
      <c r="M19" s="29" t="n">
        <f aca="false">SUM(M7:M18)</f>
        <v>19683</v>
      </c>
      <c r="N19" s="54" t="n">
        <f aca="false">SUM(N7:N18)</f>
        <v>175</v>
      </c>
      <c r="O19" s="56" t="n">
        <f aca="false">SUM(O7:O18)</f>
        <v>714</v>
      </c>
      <c r="P19" s="29" t="n">
        <f aca="false">SUM(P7:P18)</f>
        <v>3632</v>
      </c>
      <c r="Q19" s="29" t="n">
        <f aca="false">SUM(Q7:Q18)</f>
        <v>124</v>
      </c>
      <c r="R19" s="29" t="n">
        <f aca="false">SUM(R7:R18)</f>
        <v>27</v>
      </c>
      <c r="S19" s="54" t="n">
        <f aca="false">SUM(S7:S18)</f>
        <v>359</v>
      </c>
      <c r="T19" s="29" t="n">
        <f aca="false">SUM(T7:T18)</f>
        <v>8550</v>
      </c>
      <c r="U19" s="57" t="n">
        <f aca="false">SUM(U7:U18)</f>
        <v>8118</v>
      </c>
      <c r="V19" s="58" t="n">
        <f aca="false">SUM(V7:V18)</f>
        <v>49040</v>
      </c>
      <c r="W19" s="29" t="n">
        <f aca="false">SUM(F19:V19)</f>
        <v>159348</v>
      </c>
      <c r="X19" s="59"/>
    </row>
    <row r="20" customFormat="false" ht="12.75" hidden="false" customHeight="false" outlineLevel="0" collapsed="false">
      <c r="A20" s="2"/>
      <c r="B20" s="38" t="s">
        <v>39</v>
      </c>
      <c r="C20" s="38" t="s">
        <v>40</v>
      </c>
      <c r="D20" s="60"/>
      <c r="E20" s="22" t="n">
        <f aca="false">E18+1</f>
        <v>13</v>
      </c>
      <c r="F20" s="23" t="n">
        <v>0</v>
      </c>
      <c r="G20" s="23" t="n">
        <v>262</v>
      </c>
      <c r="H20" s="23"/>
      <c r="I20" s="23" t="n">
        <v>75</v>
      </c>
      <c r="J20" s="24" t="n">
        <v>0</v>
      </c>
      <c r="K20" s="32" t="n">
        <v>20</v>
      </c>
      <c r="L20" s="23" t="n">
        <v>0</v>
      </c>
      <c r="M20" s="23" t="n">
        <v>0</v>
      </c>
      <c r="N20" s="24" t="n">
        <v>0</v>
      </c>
      <c r="O20" s="33" t="n">
        <v>0</v>
      </c>
      <c r="P20" s="23" t="n">
        <v>0</v>
      </c>
      <c r="Q20" s="23" t="n">
        <v>0</v>
      </c>
      <c r="R20" s="23"/>
      <c r="S20" s="24" t="n">
        <v>2</v>
      </c>
      <c r="T20" s="23" t="n">
        <v>0</v>
      </c>
      <c r="U20" s="61" t="n">
        <v>0</v>
      </c>
      <c r="V20" s="28" t="n">
        <v>856</v>
      </c>
      <c r="W20" s="29" t="n">
        <f aca="false">SUM(F20:V20)</f>
        <v>1215</v>
      </c>
      <c r="Y20" s="59" t="n">
        <f aca="false">(G20+V20)</f>
        <v>1118</v>
      </c>
      <c r="Z20" s="62" t="n">
        <f aca="false">Y20/W20</f>
        <v>0.920164609053498</v>
      </c>
    </row>
    <row r="21" customFormat="false" ht="12.75" hidden="false" customHeight="false" outlineLevel="0" collapsed="false">
      <c r="A21" s="2"/>
      <c r="B21" s="38"/>
      <c r="C21" s="39" t="s">
        <v>41</v>
      </c>
      <c r="D21" s="50"/>
      <c r="E21" s="22" t="n">
        <f aca="false">E20+1</f>
        <v>14</v>
      </c>
      <c r="F21" s="23" t="n">
        <v>0</v>
      </c>
      <c r="G21" s="23" t="n">
        <v>118</v>
      </c>
      <c r="H21" s="23"/>
      <c r="I21" s="23" t="n">
        <v>23</v>
      </c>
      <c r="J21" s="24" t="n">
        <v>0</v>
      </c>
      <c r="K21" s="32" t="n">
        <v>14</v>
      </c>
      <c r="L21" s="23" t="n">
        <v>0</v>
      </c>
      <c r="M21" s="23" t="n">
        <v>0</v>
      </c>
      <c r="N21" s="24" t="n">
        <v>7</v>
      </c>
      <c r="O21" s="33" t="n">
        <v>7</v>
      </c>
      <c r="P21" s="23" t="n">
        <v>0</v>
      </c>
      <c r="Q21" s="23" t="n">
        <v>0</v>
      </c>
      <c r="R21" s="23"/>
      <c r="S21" s="24" t="n">
        <v>1</v>
      </c>
      <c r="T21" s="23" t="n">
        <v>3</v>
      </c>
      <c r="U21" s="27" t="n">
        <v>5</v>
      </c>
      <c r="V21" s="28" t="n">
        <v>211</v>
      </c>
      <c r="W21" s="29" t="n">
        <f aca="false">SUM(F21:V21)</f>
        <v>389</v>
      </c>
      <c r="Y21" s="59" t="n">
        <f aca="false">(G21+V21)</f>
        <v>329</v>
      </c>
      <c r="Z21" s="62" t="n">
        <f aca="false">Y21/W21</f>
        <v>0.845758354755784</v>
      </c>
    </row>
    <row r="22" customFormat="false" ht="12.75" hidden="false" customHeight="false" outlineLevel="0" collapsed="false">
      <c r="A22" s="2"/>
      <c r="B22" s="63"/>
      <c r="C22" s="47" t="s">
        <v>42</v>
      </c>
      <c r="D22" s="48"/>
      <c r="E22" s="22" t="n">
        <f aca="false">E21+1</f>
        <v>15</v>
      </c>
      <c r="F22" s="23" t="n">
        <v>0</v>
      </c>
      <c r="G22" s="23" t="n">
        <v>156</v>
      </c>
      <c r="H22" s="23"/>
      <c r="I22" s="23" t="n">
        <v>45</v>
      </c>
      <c r="J22" s="24" t="n">
        <v>0</v>
      </c>
      <c r="K22" s="32" t="n">
        <v>38</v>
      </c>
      <c r="L22" s="23" t="n">
        <v>16</v>
      </c>
      <c r="M22" s="23" t="n">
        <v>0</v>
      </c>
      <c r="N22" s="24" t="n">
        <v>11</v>
      </c>
      <c r="O22" s="33" t="n">
        <v>5</v>
      </c>
      <c r="P22" s="23" t="n">
        <v>167</v>
      </c>
      <c r="Q22" s="23" t="n">
        <v>0</v>
      </c>
      <c r="R22" s="23"/>
      <c r="S22" s="24" t="n">
        <v>13</v>
      </c>
      <c r="T22" s="23" t="n">
        <v>1</v>
      </c>
      <c r="U22" s="27" t="n">
        <v>0</v>
      </c>
      <c r="V22" s="28" t="n">
        <v>306</v>
      </c>
      <c r="W22" s="29" t="n">
        <f aca="false">SUM(F22:V22)</f>
        <v>758</v>
      </c>
      <c r="Y22" s="59" t="n">
        <f aca="false">(G22+V22+P22)</f>
        <v>629</v>
      </c>
      <c r="Z22" s="62" t="n">
        <f aca="false">Y22/W22</f>
        <v>0.829815303430079</v>
      </c>
    </row>
    <row r="23" customFormat="false" ht="12.75" hidden="false" customHeight="false" outlineLevel="0" collapsed="false">
      <c r="A23" s="2"/>
      <c r="B23" s="19" t="s">
        <v>43</v>
      </c>
      <c r="C23" s="37" t="s">
        <v>44</v>
      </c>
      <c r="D23" s="21" t="s">
        <v>45</v>
      </c>
      <c r="E23" s="22" t="n">
        <f aca="false">E22+1</f>
        <v>16</v>
      </c>
      <c r="F23" s="23" t="n">
        <v>16</v>
      </c>
      <c r="G23" s="23" t="n">
        <v>19</v>
      </c>
      <c r="H23" s="23"/>
      <c r="I23" s="23" t="n">
        <v>7</v>
      </c>
      <c r="J23" s="24" t="n">
        <v>8</v>
      </c>
      <c r="K23" s="32" t="n">
        <v>8</v>
      </c>
      <c r="L23" s="23" t="n">
        <v>27</v>
      </c>
      <c r="M23" s="23" t="n">
        <v>12</v>
      </c>
      <c r="N23" s="24" t="n">
        <v>4</v>
      </c>
      <c r="O23" s="33" t="n">
        <v>0</v>
      </c>
      <c r="P23" s="23" t="n">
        <v>4</v>
      </c>
      <c r="Q23" s="23" t="n">
        <v>0</v>
      </c>
      <c r="R23" s="23"/>
      <c r="S23" s="24" t="n">
        <v>4</v>
      </c>
      <c r="T23" s="23" t="n">
        <v>10</v>
      </c>
      <c r="U23" s="27" t="n">
        <v>0</v>
      </c>
      <c r="V23" s="28" t="n">
        <v>85</v>
      </c>
      <c r="W23" s="29" t="n">
        <f aca="false">SUM(F23:V23)</f>
        <v>204</v>
      </c>
    </row>
    <row r="24" customFormat="false" ht="12.75" hidden="false" customHeight="false" outlineLevel="0" collapsed="false">
      <c r="A24" s="2"/>
      <c r="B24" s="38"/>
      <c r="C24" s="37" t="s">
        <v>46</v>
      </c>
      <c r="D24" s="48" t="s">
        <v>45</v>
      </c>
      <c r="E24" s="22" t="n">
        <f aca="false">E23+1</f>
        <v>17</v>
      </c>
      <c r="F24" s="23" t="n">
        <v>0</v>
      </c>
      <c r="G24" s="23" t="n">
        <v>5</v>
      </c>
      <c r="H24" s="23"/>
      <c r="I24" s="23" t="n">
        <v>1</v>
      </c>
      <c r="J24" s="24" t="n">
        <v>0</v>
      </c>
      <c r="K24" s="32" t="n">
        <v>2</v>
      </c>
      <c r="L24" s="23" t="n">
        <v>4</v>
      </c>
      <c r="M24" s="23" t="n">
        <v>4</v>
      </c>
      <c r="N24" s="24" t="n">
        <v>0</v>
      </c>
      <c r="O24" s="33" t="n">
        <v>0</v>
      </c>
      <c r="P24" s="23" t="n">
        <v>0</v>
      </c>
      <c r="Q24" s="23" t="n">
        <v>0</v>
      </c>
      <c r="R24" s="23"/>
      <c r="S24" s="24" t="n">
        <v>0</v>
      </c>
      <c r="T24" s="23" t="n">
        <v>0</v>
      </c>
      <c r="U24" s="27" t="n">
        <v>0</v>
      </c>
      <c r="V24" s="28" t="n">
        <v>24</v>
      </c>
      <c r="W24" s="29" t="n">
        <f aca="false">SUM(F24:V24)</f>
        <v>40</v>
      </c>
    </row>
    <row r="25" customFormat="false" ht="12.75" hidden="false" customHeight="false" outlineLevel="0" collapsed="false">
      <c r="A25" s="2"/>
      <c r="B25" s="38"/>
      <c r="C25" s="64"/>
      <c r="D25" s="50" t="s">
        <v>47</v>
      </c>
      <c r="E25" s="22" t="n">
        <f aca="false">E24+1</f>
        <v>18</v>
      </c>
      <c r="F25" s="23" t="n">
        <v>0</v>
      </c>
      <c r="G25" s="23" t="n">
        <v>4</v>
      </c>
      <c r="H25" s="23"/>
      <c r="I25" s="23" t="n">
        <v>1</v>
      </c>
      <c r="J25" s="24" t="n">
        <v>0</v>
      </c>
      <c r="K25" s="32" t="n">
        <v>2</v>
      </c>
      <c r="L25" s="23" t="n">
        <v>1</v>
      </c>
      <c r="M25" s="65" t="s">
        <v>48</v>
      </c>
      <c r="N25" s="24" t="n">
        <v>0</v>
      </c>
      <c r="O25" s="33" t="n">
        <v>0</v>
      </c>
      <c r="P25" s="23" t="n">
        <v>0</v>
      </c>
      <c r="Q25" s="23" t="n">
        <v>0</v>
      </c>
      <c r="R25" s="23"/>
      <c r="S25" s="24" t="n">
        <v>0</v>
      </c>
      <c r="T25" s="23" t="n">
        <v>0</v>
      </c>
      <c r="U25" s="27" t="n">
        <v>0</v>
      </c>
      <c r="V25" s="28" t="n">
        <v>10</v>
      </c>
      <c r="W25" s="29" t="n">
        <f aca="false">SUM(F25:V25)</f>
        <v>18</v>
      </c>
    </row>
    <row r="26" customFormat="false" ht="12.75" hidden="false" customHeight="false" outlineLevel="0" collapsed="false">
      <c r="A26" s="2"/>
      <c r="B26" s="38"/>
      <c r="C26" s="66" t="s">
        <v>49</v>
      </c>
      <c r="D26" s="48"/>
      <c r="E26" s="22" t="n">
        <f aca="false">E25+1</f>
        <v>19</v>
      </c>
      <c r="F26" s="40" t="n">
        <v>0</v>
      </c>
      <c r="G26" s="40" t="n">
        <v>0</v>
      </c>
      <c r="H26" s="40"/>
      <c r="I26" s="40" t="n">
        <v>0</v>
      </c>
      <c r="J26" s="41" t="n">
        <v>0</v>
      </c>
      <c r="K26" s="42" t="n">
        <v>0</v>
      </c>
      <c r="L26" s="40" t="n">
        <v>0</v>
      </c>
      <c r="M26" s="40" t="n">
        <v>0</v>
      </c>
      <c r="N26" s="41" t="n">
        <v>0</v>
      </c>
      <c r="O26" s="33"/>
      <c r="P26" s="40" t="n">
        <v>0</v>
      </c>
      <c r="Q26" s="40" t="n">
        <v>0</v>
      </c>
      <c r="R26" s="40"/>
      <c r="S26" s="41" t="n">
        <v>0</v>
      </c>
      <c r="T26" s="40" t="n">
        <v>0</v>
      </c>
      <c r="U26" s="27" t="n">
        <v>0</v>
      </c>
      <c r="V26" s="45" t="n">
        <v>0</v>
      </c>
      <c r="W26" s="46" t="n">
        <f aca="false">SUM(F26:V26)</f>
        <v>0</v>
      </c>
    </row>
    <row r="27" customFormat="false" ht="12.75" hidden="false" customHeight="false" outlineLevel="0" collapsed="false">
      <c r="A27" s="2"/>
      <c r="B27" s="30"/>
      <c r="C27" s="30" t="s">
        <v>50</v>
      </c>
      <c r="D27" s="67" t="s">
        <v>51</v>
      </c>
      <c r="E27" s="22" t="n">
        <f aca="false">E26+1</f>
        <v>20</v>
      </c>
      <c r="F27" s="23" t="n">
        <v>4</v>
      </c>
      <c r="G27" s="23" t="n">
        <v>18</v>
      </c>
      <c r="H27" s="23" t="n">
        <v>3</v>
      </c>
      <c r="I27" s="23" t="n">
        <v>37</v>
      </c>
      <c r="J27" s="24" t="n">
        <v>0</v>
      </c>
      <c r="K27" s="32" t="n">
        <v>14</v>
      </c>
      <c r="L27" s="23" t="n">
        <v>12</v>
      </c>
      <c r="M27" s="23" t="n">
        <v>0</v>
      </c>
      <c r="N27" s="24" t="n">
        <v>0</v>
      </c>
      <c r="O27" s="33"/>
      <c r="P27" s="23" t="n">
        <v>9</v>
      </c>
      <c r="Q27" s="23" t="n">
        <v>0</v>
      </c>
      <c r="R27" s="23"/>
      <c r="S27" s="24" t="n">
        <v>4</v>
      </c>
      <c r="T27" s="23" t="n">
        <v>5</v>
      </c>
      <c r="U27" s="27" t="n">
        <v>0</v>
      </c>
      <c r="V27" s="28" t="n">
        <v>65</v>
      </c>
      <c r="W27" s="29" t="n">
        <f aca="false">SUM(F27:V27)</f>
        <v>171</v>
      </c>
      <c r="Y27" s="0" t="n">
        <f aca="false">W27/(W27+W28)</f>
        <v>0.272727272727273</v>
      </c>
      <c r="Z27" s="59" t="n">
        <f aca="false">W27+W28</f>
        <v>627</v>
      </c>
    </row>
    <row r="28" customFormat="false" ht="12.75" hidden="false" customHeight="false" outlineLevel="0" collapsed="false">
      <c r="A28" s="2"/>
      <c r="B28" s="30"/>
      <c r="C28" s="35"/>
      <c r="D28" s="21" t="s">
        <v>52</v>
      </c>
      <c r="E28" s="22" t="n">
        <f aca="false">E27+1</f>
        <v>21</v>
      </c>
      <c r="F28" s="23" t="n">
        <v>41</v>
      </c>
      <c r="G28" s="23" t="n">
        <v>87</v>
      </c>
      <c r="H28" s="23" t="n">
        <v>2</v>
      </c>
      <c r="I28" s="23" t="n">
        <v>13</v>
      </c>
      <c r="J28" s="24" t="n">
        <v>64</v>
      </c>
      <c r="K28" s="32" t="n">
        <v>3</v>
      </c>
      <c r="L28" s="23" t="n">
        <v>10</v>
      </c>
      <c r="M28" s="23" t="n">
        <v>69</v>
      </c>
      <c r="N28" s="24" t="n">
        <v>0</v>
      </c>
      <c r="O28" s="68"/>
      <c r="P28" s="23" t="n">
        <v>24</v>
      </c>
      <c r="Q28" s="23" t="n">
        <v>0</v>
      </c>
      <c r="R28" s="23"/>
      <c r="S28" s="24" t="n">
        <v>9</v>
      </c>
      <c r="T28" s="23" t="n">
        <v>81</v>
      </c>
      <c r="U28" s="27" t="n">
        <v>10</v>
      </c>
      <c r="V28" s="28" t="n">
        <v>43</v>
      </c>
      <c r="W28" s="29" t="n">
        <f aca="false">SUM(F28:V28)</f>
        <v>456</v>
      </c>
    </row>
    <row r="29" customFormat="false" ht="12.75" hidden="false" customHeight="false" outlineLevel="0" collapsed="false">
      <c r="A29" s="2"/>
      <c r="B29" s="30"/>
      <c r="C29" s="19" t="s">
        <v>53</v>
      </c>
      <c r="D29" s="69" t="s">
        <v>54</v>
      </c>
      <c r="E29" s="22" t="n">
        <f aca="false">E28+1</f>
        <v>22</v>
      </c>
      <c r="F29" s="23" t="n">
        <v>19</v>
      </c>
      <c r="G29" s="23" t="n">
        <v>13</v>
      </c>
      <c r="H29" s="70"/>
      <c r="I29" s="23" t="n">
        <v>5</v>
      </c>
      <c r="J29" s="24" t="n">
        <v>31</v>
      </c>
      <c r="K29" s="32" t="n">
        <v>5</v>
      </c>
      <c r="L29" s="23" t="n">
        <v>20</v>
      </c>
      <c r="M29" s="23" t="n">
        <v>35</v>
      </c>
      <c r="N29" s="24" t="n">
        <v>0</v>
      </c>
      <c r="O29" s="33" t="n">
        <v>21</v>
      </c>
      <c r="P29" s="23" t="n">
        <v>5</v>
      </c>
      <c r="Q29" s="23" t="n">
        <v>0</v>
      </c>
      <c r="R29" s="23"/>
      <c r="S29" s="24" t="n">
        <v>0</v>
      </c>
      <c r="T29" s="23" t="n">
        <v>35</v>
      </c>
      <c r="U29" s="27" t="n">
        <v>0</v>
      </c>
      <c r="V29" s="28" t="n">
        <v>41</v>
      </c>
      <c r="W29" s="29" t="n">
        <f aca="false">SUM(F29:V29)</f>
        <v>230</v>
      </c>
    </row>
    <row r="30" customFormat="false" ht="12.75" hidden="false" customHeight="false" outlineLevel="0" collapsed="false">
      <c r="A30" s="2"/>
      <c r="B30" s="30"/>
      <c r="C30" s="30"/>
      <c r="D30" s="69" t="s">
        <v>55</v>
      </c>
      <c r="E30" s="22" t="n">
        <f aca="false">E29+1</f>
        <v>23</v>
      </c>
      <c r="F30" s="23" t="n">
        <v>0</v>
      </c>
      <c r="G30" s="23" t="n">
        <v>0</v>
      </c>
      <c r="H30" s="23"/>
      <c r="I30" s="23" t="n">
        <v>0</v>
      </c>
      <c r="J30" s="24" t="n">
        <v>0</v>
      </c>
      <c r="K30" s="32" t="n">
        <v>2</v>
      </c>
      <c r="L30" s="23" t="n">
        <v>0</v>
      </c>
      <c r="M30" s="23" t="n">
        <v>0</v>
      </c>
      <c r="N30" s="24" t="n">
        <v>0</v>
      </c>
      <c r="O30" s="33" t="n">
        <v>0</v>
      </c>
      <c r="P30" s="23" t="n">
        <v>1</v>
      </c>
      <c r="Q30" s="23" t="n">
        <v>0</v>
      </c>
      <c r="R30" s="23"/>
      <c r="S30" s="24" t="n">
        <v>0</v>
      </c>
      <c r="T30" s="23" t="n">
        <v>0</v>
      </c>
      <c r="U30" s="27" t="n">
        <v>0</v>
      </c>
      <c r="V30" s="28" t="n">
        <v>0</v>
      </c>
      <c r="W30" s="29" t="n">
        <f aca="false">SUM(E30:V30)</f>
        <v>26</v>
      </c>
    </row>
    <row r="31" customFormat="false" ht="12.75" hidden="false" customHeight="false" outlineLevel="0" collapsed="false">
      <c r="A31" s="2"/>
      <c r="B31" s="30"/>
      <c r="C31" s="30"/>
      <c r="D31" s="69" t="s">
        <v>56</v>
      </c>
      <c r="E31" s="22" t="n">
        <f aca="false">E30+1</f>
        <v>24</v>
      </c>
      <c r="F31" s="23"/>
      <c r="G31" s="23" t="n">
        <v>0</v>
      </c>
      <c r="H31" s="23"/>
      <c r="I31" s="23" t="n">
        <v>5</v>
      </c>
      <c r="J31" s="24" t="n">
        <v>1</v>
      </c>
      <c r="K31" s="32" t="n">
        <v>0</v>
      </c>
      <c r="L31" s="23" t="n">
        <v>0</v>
      </c>
      <c r="M31" s="23" t="n">
        <v>0</v>
      </c>
      <c r="N31" s="24" t="n">
        <v>0</v>
      </c>
      <c r="O31" s="33" t="n">
        <v>0</v>
      </c>
      <c r="P31" s="23" t="n">
        <v>1</v>
      </c>
      <c r="Q31" s="23" t="n">
        <v>0</v>
      </c>
      <c r="R31" s="23"/>
      <c r="S31" s="24" t="n">
        <v>0</v>
      </c>
      <c r="T31" s="23" t="n">
        <v>0</v>
      </c>
      <c r="U31" s="27" t="n">
        <v>0</v>
      </c>
      <c r="V31" s="28" t="n">
        <v>0</v>
      </c>
      <c r="W31" s="29" t="n">
        <f aca="false">SUM(F31:V31)</f>
        <v>7</v>
      </c>
    </row>
    <row r="32" customFormat="false" ht="12.75" hidden="false" customHeight="false" outlineLevel="0" collapsed="false">
      <c r="A32" s="2"/>
      <c r="B32" s="39" t="s">
        <v>57</v>
      </c>
      <c r="C32" s="20"/>
      <c r="D32" s="71" t="s">
        <v>58</v>
      </c>
      <c r="E32" s="22" t="n">
        <f aca="false">E31+1</f>
        <v>25</v>
      </c>
      <c r="F32" s="23" t="n">
        <v>1</v>
      </c>
      <c r="G32" s="23" t="n">
        <v>19</v>
      </c>
      <c r="H32" s="23"/>
      <c r="I32" s="23" t="n">
        <v>26</v>
      </c>
      <c r="J32" s="24" t="n">
        <v>6</v>
      </c>
      <c r="K32" s="32" t="n">
        <v>12</v>
      </c>
      <c r="L32" s="23" t="n">
        <v>7</v>
      </c>
      <c r="M32" s="23" t="n">
        <v>5</v>
      </c>
      <c r="N32" s="72" t="n">
        <v>0</v>
      </c>
      <c r="O32" s="33" t="n">
        <v>4</v>
      </c>
      <c r="P32" s="23" t="n">
        <v>2</v>
      </c>
      <c r="Q32" s="23"/>
      <c r="R32" s="23"/>
      <c r="S32" s="24" t="n">
        <v>5</v>
      </c>
      <c r="T32" s="23" t="n">
        <v>6</v>
      </c>
      <c r="U32" s="27" t="n">
        <v>0</v>
      </c>
      <c r="V32" s="28" t="n">
        <v>11</v>
      </c>
      <c r="W32" s="29" t="n">
        <f aca="false">SUM(F32:V32)</f>
        <v>104</v>
      </c>
    </row>
    <row r="33" customFormat="false" ht="12.75" hidden="false" customHeight="false" outlineLevel="0" collapsed="false">
      <c r="A33" s="2"/>
      <c r="B33" s="38"/>
      <c r="C33" s="36"/>
      <c r="D33" s="71" t="s">
        <v>59</v>
      </c>
      <c r="E33" s="22" t="n">
        <f aca="false">E32+1</f>
        <v>26</v>
      </c>
      <c r="F33" s="23" t="n">
        <v>1</v>
      </c>
      <c r="G33" s="23" t="n">
        <v>16</v>
      </c>
      <c r="H33" s="23"/>
      <c r="I33" s="23" t="n">
        <v>20</v>
      </c>
      <c r="J33" s="24" t="n">
        <v>16</v>
      </c>
      <c r="K33" s="32" t="n">
        <v>5</v>
      </c>
      <c r="L33" s="23" t="n">
        <v>7</v>
      </c>
      <c r="M33" s="23"/>
      <c r="N33" s="72" t="n">
        <v>0</v>
      </c>
      <c r="O33" s="33" t="n">
        <v>4</v>
      </c>
      <c r="P33" s="23" t="n">
        <v>2</v>
      </c>
      <c r="Q33" s="23"/>
      <c r="R33" s="23"/>
      <c r="S33" s="24" t="n">
        <v>5</v>
      </c>
      <c r="T33" s="23" t="n">
        <v>13</v>
      </c>
      <c r="U33" s="73" t="n">
        <v>0</v>
      </c>
      <c r="V33" s="28" t="n">
        <v>20</v>
      </c>
      <c r="W33" s="29" t="n">
        <f aca="false">SUM(F33:V33)</f>
        <v>109</v>
      </c>
    </row>
    <row r="34" customFormat="false" ht="12.75" hidden="true" customHeight="false" outlineLevel="0" collapsed="false">
      <c r="A34" s="2"/>
      <c r="B34" s="47" t="s">
        <v>60</v>
      </c>
      <c r="C34" s="71"/>
      <c r="D34" s="71" t="s">
        <v>61</v>
      </c>
      <c r="E34" s="22" t="n">
        <f aca="false">E33+1</f>
        <v>27</v>
      </c>
      <c r="F34" s="74" t="n">
        <v>1</v>
      </c>
      <c r="G34" s="74" t="n">
        <v>3</v>
      </c>
      <c r="H34" s="75"/>
      <c r="I34" s="74" t="n">
        <v>6</v>
      </c>
      <c r="J34" s="76" t="n">
        <v>1</v>
      </c>
      <c r="K34" s="77" t="n">
        <v>4</v>
      </c>
      <c r="L34" s="74" t="n">
        <v>0</v>
      </c>
      <c r="M34" s="74" t="n">
        <v>0</v>
      </c>
      <c r="N34" s="78" t="n">
        <v>0</v>
      </c>
      <c r="O34" s="79" t="n">
        <v>0</v>
      </c>
      <c r="P34" s="74" t="n">
        <v>0</v>
      </c>
      <c r="Q34" s="74"/>
      <c r="R34" s="74"/>
      <c r="S34" s="76" t="n">
        <v>1</v>
      </c>
      <c r="T34" s="74" t="n">
        <v>0</v>
      </c>
      <c r="U34" s="71" t="e">
        <f aca="false"/>
        <v>#VALUE!</v>
      </c>
      <c r="V34" s="80" t="n">
        <v>3</v>
      </c>
      <c r="W34" s="81" t="e">
        <f aca="false">SUM(F34:V34)</f>
        <v>#VALUE!</v>
      </c>
    </row>
    <row r="35" customFormat="false" ht="76.5" hidden="false" customHeight="true" outlineLevel="0" collapsed="false">
      <c r="A35" s="2"/>
      <c r="B35" s="19" t="s">
        <v>62</v>
      </c>
      <c r="C35" s="0" t="s">
        <v>63</v>
      </c>
      <c r="D35" s="71"/>
      <c r="E35" s="82" t="n">
        <f aca="false">E34+1</f>
        <v>28</v>
      </c>
      <c r="F35" s="83" t="s">
        <v>64</v>
      </c>
      <c r="G35" s="83" t="s">
        <v>65</v>
      </c>
      <c r="H35" s="75" t="s">
        <v>66</v>
      </c>
      <c r="I35" s="83" t="s">
        <v>67</v>
      </c>
      <c r="J35" s="84" t="s">
        <v>68</v>
      </c>
      <c r="K35" s="85"/>
      <c r="L35" s="83" t="s">
        <v>69</v>
      </c>
      <c r="M35" s="83" t="s">
        <v>70</v>
      </c>
      <c r="N35" s="84" t="s">
        <v>71</v>
      </c>
      <c r="O35" s="86"/>
      <c r="P35" s="83"/>
      <c r="Q35" s="83" t="s">
        <v>72</v>
      </c>
      <c r="R35" s="83" t="s">
        <v>73</v>
      </c>
      <c r="S35" s="83" t="s">
        <v>74</v>
      </c>
      <c r="T35" s="87" t="s">
        <v>75</v>
      </c>
      <c r="U35" s="69"/>
      <c r="V35" s="88" t="s">
        <v>76</v>
      </c>
      <c r="W35" s="23"/>
    </row>
    <row r="36" customFormat="false" ht="12.75" hidden="false" customHeight="false" outlineLevel="0" collapsed="false">
      <c r="A36" s="2"/>
      <c r="B36" s="30"/>
      <c r="C36" s="39" t="s">
        <v>77</v>
      </c>
      <c r="D36" s="71"/>
      <c r="E36" s="53" t="n">
        <f aca="false">E35+1</f>
        <v>29</v>
      </c>
      <c r="F36" s="89" t="s">
        <v>78</v>
      </c>
      <c r="G36" s="89" t="s">
        <v>78</v>
      </c>
      <c r="H36" s="90" t="s">
        <v>79</v>
      </c>
      <c r="I36" s="89" t="s">
        <v>78</v>
      </c>
      <c r="J36" s="91" t="s">
        <v>78</v>
      </c>
      <c r="K36" s="92" t="s">
        <v>78</v>
      </c>
      <c r="L36" s="89" t="s">
        <v>78</v>
      </c>
      <c r="M36" s="89" t="s">
        <v>78</v>
      </c>
      <c r="N36" s="91" t="s">
        <v>78</v>
      </c>
      <c r="O36" s="93"/>
      <c r="P36" s="89" t="s">
        <v>78</v>
      </c>
      <c r="Q36" s="89" t="s">
        <v>80</v>
      </c>
      <c r="R36" s="89"/>
      <c r="S36" s="89" t="s">
        <v>78</v>
      </c>
      <c r="T36" s="89" t="s">
        <v>78</v>
      </c>
      <c r="U36" s="69"/>
      <c r="V36" s="94" t="s">
        <v>78</v>
      </c>
      <c r="W36" s="23"/>
    </row>
    <row r="37" customFormat="false" ht="12.75" hidden="false" customHeight="false" outlineLevel="0" collapsed="false">
      <c r="A37" s="2"/>
      <c r="B37" s="30"/>
      <c r="C37" s="47" t="s">
        <v>81</v>
      </c>
      <c r="D37" s="71"/>
      <c r="E37" s="53" t="n">
        <f aca="false">E36+1</f>
        <v>30</v>
      </c>
      <c r="F37" s="83" t="s">
        <v>82</v>
      </c>
      <c r="G37" s="83" t="s">
        <v>82</v>
      </c>
      <c r="H37" s="75" t="s">
        <v>83</v>
      </c>
      <c r="I37" s="83" t="s">
        <v>84</v>
      </c>
      <c r="J37" s="95" t="s">
        <v>82</v>
      </c>
      <c r="K37" s="85" t="s">
        <v>85</v>
      </c>
      <c r="L37" s="83" t="s">
        <v>82</v>
      </c>
      <c r="M37" s="83" t="s">
        <v>86</v>
      </c>
      <c r="N37" s="95" t="s">
        <v>87</v>
      </c>
      <c r="O37" s="96"/>
      <c r="P37" s="83" t="s">
        <v>86</v>
      </c>
      <c r="Q37" s="83" t="s">
        <v>88</v>
      </c>
      <c r="R37" s="83"/>
      <c r="S37" s="83" t="s">
        <v>82</v>
      </c>
      <c r="T37" s="83" t="s">
        <v>82</v>
      </c>
      <c r="U37" s="97"/>
      <c r="V37" s="88" t="s">
        <v>83</v>
      </c>
      <c r="W37" s="23"/>
    </row>
    <row r="38" customFormat="false" ht="12.75" hidden="false" customHeight="false" outlineLevel="0" collapsed="false">
      <c r="A38" s="2"/>
      <c r="B38" s="98"/>
      <c r="C38" s="19" t="s">
        <v>89</v>
      </c>
      <c r="D38" s="69" t="s">
        <v>90</v>
      </c>
      <c r="E38" s="53" t="n">
        <f aca="false">E37+1</f>
        <v>31</v>
      </c>
      <c r="F38" s="99" t="s">
        <v>91</v>
      </c>
      <c r="G38" s="99" t="s">
        <v>92</v>
      </c>
      <c r="H38" s="100" t="s">
        <v>91</v>
      </c>
      <c r="I38" s="99" t="s">
        <v>92</v>
      </c>
      <c r="J38" s="100" t="s">
        <v>92</v>
      </c>
      <c r="K38" s="101" t="s">
        <v>93</v>
      </c>
      <c r="L38" s="99" t="s">
        <v>92</v>
      </c>
      <c r="M38" s="99" t="s">
        <v>94</v>
      </c>
      <c r="N38" s="100"/>
      <c r="O38" s="102" t="s">
        <v>91</v>
      </c>
      <c r="P38" s="99" t="s">
        <v>92</v>
      </c>
      <c r="Q38" s="99"/>
      <c r="R38" s="99"/>
      <c r="S38" s="99" t="s">
        <v>91</v>
      </c>
      <c r="T38" s="99" t="s">
        <v>91</v>
      </c>
      <c r="U38" s="103"/>
      <c r="V38" s="104" t="s">
        <v>91</v>
      </c>
      <c r="W38" s="99"/>
    </row>
    <row r="39" customFormat="false" ht="12.75" hidden="false" customHeight="false" outlineLevel="0" collapsed="false">
      <c r="A39" s="2"/>
      <c r="B39" s="98"/>
      <c r="C39" s="30"/>
      <c r="D39" s="69" t="s">
        <v>95</v>
      </c>
      <c r="E39" s="53" t="n">
        <f aca="false">E38+1</f>
        <v>32</v>
      </c>
      <c r="F39" s="99" t="s">
        <v>92</v>
      </c>
      <c r="G39" s="99" t="s">
        <v>92</v>
      </c>
      <c r="H39" s="100" t="s">
        <v>91</v>
      </c>
      <c r="I39" s="99" t="s">
        <v>92</v>
      </c>
      <c r="J39" s="100" t="s">
        <v>91</v>
      </c>
      <c r="K39" s="101" t="s">
        <v>93</v>
      </c>
      <c r="L39" s="99" t="s">
        <v>91</v>
      </c>
      <c r="M39" s="99" t="s">
        <v>96</v>
      </c>
      <c r="N39" s="100"/>
      <c r="O39" s="102" t="s">
        <v>92</v>
      </c>
      <c r="P39" s="99" t="s">
        <v>92</v>
      </c>
      <c r="Q39" s="99" t="n">
        <v>1</v>
      </c>
      <c r="R39" s="99"/>
      <c r="S39" s="99" t="s">
        <v>92</v>
      </c>
      <c r="T39" s="99" t="s">
        <v>91</v>
      </c>
      <c r="U39" s="103"/>
      <c r="V39" s="104" t="s">
        <v>92</v>
      </c>
      <c r="W39" s="99"/>
    </row>
    <row r="40" customFormat="false" ht="25.5" hidden="false" customHeight="false" outlineLevel="0" collapsed="false">
      <c r="A40" s="2"/>
      <c r="B40" s="98"/>
      <c r="C40" s="30"/>
      <c r="D40" s="69" t="s">
        <v>97</v>
      </c>
      <c r="E40" s="53" t="n">
        <f aca="false">E39+1</f>
        <v>33</v>
      </c>
      <c r="F40" s="99" t="s">
        <v>92</v>
      </c>
      <c r="G40" s="99" t="s">
        <v>92</v>
      </c>
      <c r="H40" s="100" t="s">
        <v>92</v>
      </c>
      <c r="I40" s="99" t="s">
        <v>92</v>
      </c>
      <c r="J40" s="100" t="s">
        <v>92</v>
      </c>
      <c r="K40" s="101" t="s">
        <v>93</v>
      </c>
      <c r="L40" s="99" t="s">
        <v>92</v>
      </c>
      <c r="M40" s="99" t="s">
        <v>98</v>
      </c>
      <c r="N40" s="100"/>
      <c r="O40" s="22"/>
      <c r="P40" s="99" t="s">
        <v>91</v>
      </c>
      <c r="Q40" s="99"/>
      <c r="R40" s="99"/>
      <c r="S40" s="99" t="s">
        <v>92</v>
      </c>
      <c r="T40" s="99" t="s">
        <v>92</v>
      </c>
      <c r="U40" s="103"/>
      <c r="V40" s="104" t="s">
        <v>92</v>
      </c>
      <c r="W40" s="99"/>
    </row>
    <row r="41" customFormat="false" ht="25.5" hidden="false" customHeight="false" outlineLevel="0" collapsed="false">
      <c r="A41" s="2"/>
      <c r="B41" s="98"/>
      <c r="C41" s="30"/>
      <c r="D41" s="69" t="s">
        <v>99</v>
      </c>
      <c r="E41" s="53" t="n">
        <f aca="false">E40+1</f>
        <v>34</v>
      </c>
      <c r="F41" s="99" t="s">
        <v>92</v>
      </c>
      <c r="G41" s="99" t="s">
        <v>92</v>
      </c>
      <c r="H41" s="100" t="s">
        <v>92</v>
      </c>
      <c r="I41" s="99" t="s">
        <v>92</v>
      </c>
      <c r="J41" s="100" t="s">
        <v>92</v>
      </c>
      <c r="K41" s="101" t="s">
        <v>93</v>
      </c>
      <c r="L41" s="99" t="s">
        <v>92</v>
      </c>
      <c r="M41" s="99" t="s">
        <v>100</v>
      </c>
      <c r="N41" s="100"/>
      <c r="O41" s="22"/>
      <c r="P41" s="99" t="s">
        <v>91</v>
      </c>
      <c r="Q41" s="99"/>
      <c r="R41" s="99"/>
      <c r="S41" s="99" t="s">
        <v>92</v>
      </c>
      <c r="T41" s="99" t="s">
        <v>92</v>
      </c>
      <c r="U41" s="103"/>
      <c r="V41" s="104" t="s">
        <v>92</v>
      </c>
      <c r="W41" s="99"/>
    </row>
    <row r="42" customFormat="false" ht="12.75" hidden="false" customHeight="false" outlineLevel="0" collapsed="false">
      <c r="A42" s="2"/>
      <c r="B42" s="98"/>
      <c r="C42" s="35"/>
      <c r="D42" s="69" t="s">
        <v>101</v>
      </c>
      <c r="E42" s="53" t="n">
        <f aca="false">E41+1</f>
        <v>35</v>
      </c>
      <c r="F42" s="99" t="s">
        <v>91</v>
      </c>
      <c r="G42" s="99" t="s">
        <v>92</v>
      </c>
      <c r="H42" s="100" t="s">
        <v>91</v>
      </c>
      <c r="I42" s="99" t="s">
        <v>92</v>
      </c>
      <c r="J42" s="100" t="s">
        <v>91</v>
      </c>
      <c r="K42" s="101" t="s">
        <v>93</v>
      </c>
      <c r="L42" s="99" t="s">
        <v>92</v>
      </c>
      <c r="M42" s="99" t="s">
        <v>96</v>
      </c>
      <c r="N42" s="100"/>
      <c r="O42" s="105"/>
      <c r="P42" s="99" t="s">
        <v>92</v>
      </c>
      <c r="Q42" s="99"/>
      <c r="R42" s="99"/>
      <c r="S42" s="99" t="s">
        <v>92</v>
      </c>
      <c r="T42" s="99" t="s">
        <v>92</v>
      </c>
      <c r="U42" s="27"/>
      <c r="V42" s="104" t="s">
        <v>92</v>
      </c>
      <c r="W42" s="99"/>
    </row>
    <row r="43" customFormat="false" ht="12.75" hidden="false" customHeight="false" outlineLevel="0" collapsed="false">
      <c r="A43" s="2"/>
      <c r="B43" s="30"/>
      <c r="C43" s="30" t="s">
        <v>102</v>
      </c>
      <c r="D43" s="35" t="s">
        <v>103</v>
      </c>
      <c r="E43" s="53" t="n">
        <f aca="false">E42+1</f>
        <v>36</v>
      </c>
      <c r="F43" s="106" t="n">
        <v>8</v>
      </c>
      <c r="G43" s="106" t="n">
        <v>800</v>
      </c>
      <c r="H43" s="106" t="n">
        <v>252</v>
      </c>
      <c r="I43" s="106" t="n">
        <v>314</v>
      </c>
      <c r="J43" s="107" t="n">
        <v>100</v>
      </c>
      <c r="K43" s="25" t="n">
        <v>910</v>
      </c>
      <c r="L43" s="106" t="n">
        <v>1200</v>
      </c>
      <c r="M43" s="106" t="n">
        <v>260</v>
      </c>
      <c r="N43" s="107"/>
      <c r="O43" s="105"/>
      <c r="P43" s="106" t="n">
        <v>206</v>
      </c>
      <c r="Q43" s="106" t="n">
        <v>22</v>
      </c>
      <c r="R43" s="106"/>
      <c r="S43" s="107" t="n">
        <v>130</v>
      </c>
      <c r="T43" s="106" t="n">
        <v>70</v>
      </c>
      <c r="U43" s="27"/>
      <c r="V43" s="108" t="n">
        <v>3049</v>
      </c>
      <c r="W43" s="29" t="n">
        <f aca="false">SUM(F43:V43)</f>
        <v>7321</v>
      </c>
    </row>
    <row r="44" customFormat="false" ht="38.25" hidden="false" customHeight="false" outlineLevel="0" collapsed="false">
      <c r="A44" s="2"/>
      <c r="B44" s="30"/>
      <c r="C44" s="30"/>
      <c r="D44" s="69" t="s">
        <v>104</v>
      </c>
      <c r="E44" s="53" t="n">
        <f aca="false">E43+1</f>
        <v>37</v>
      </c>
      <c r="F44" s="106" t="n">
        <v>0</v>
      </c>
      <c r="G44" s="106" t="n">
        <v>5</v>
      </c>
      <c r="H44" s="106" t="n">
        <v>1</v>
      </c>
      <c r="I44" s="106" t="n">
        <v>3</v>
      </c>
      <c r="J44" s="107" t="s">
        <v>105</v>
      </c>
      <c r="K44" s="32" t="n">
        <v>31</v>
      </c>
      <c r="L44" s="106" t="n">
        <v>11</v>
      </c>
      <c r="M44" s="106" t="n">
        <v>5</v>
      </c>
      <c r="N44" s="107"/>
      <c r="O44" s="109"/>
      <c r="P44" s="106" t="n">
        <v>2</v>
      </c>
      <c r="Q44" s="106"/>
      <c r="R44" s="106" t="n">
        <v>3</v>
      </c>
      <c r="S44" s="107" t="n">
        <v>8</v>
      </c>
      <c r="T44" s="106" t="n">
        <v>2</v>
      </c>
      <c r="U44" s="110"/>
      <c r="V44" s="111" t="n">
        <v>19</v>
      </c>
      <c r="W44" s="29" t="n">
        <f aca="false">SUM(F44:V44)</f>
        <v>90</v>
      </c>
    </row>
    <row r="45" customFormat="false" ht="117.75" hidden="false" customHeight="true" outlineLevel="0" collapsed="false">
      <c r="A45" s="2"/>
      <c r="B45" s="30"/>
      <c r="C45" s="35"/>
      <c r="D45" s="69" t="s">
        <v>106</v>
      </c>
      <c r="E45" s="53" t="n">
        <f aca="false">E44+1</f>
        <v>38</v>
      </c>
      <c r="F45" s="23" t="s">
        <v>107</v>
      </c>
      <c r="G45" s="23" t="s">
        <v>108</v>
      </c>
      <c r="H45" s="23" t="s">
        <v>109</v>
      </c>
      <c r="I45" s="99" t="s">
        <v>91</v>
      </c>
      <c r="J45" s="24" t="s">
        <v>107</v>
      </c>
      <c r="K45" s="112" t="s">
        <v>110</v>
      </c>
      <c r="L45" s="23" t="s">
        <v>111</v>
      </c>
      <c r="M45" s="24" t="s">
        <v>96</v>
      </c>
      <c r="N45" s="24"/>
      <c r="O45" s="113"/>
      <c r="P45" s="23" t="s">
        <v>92</v>
      </c>
      <c r="Q45" s="23"/>
      <c r="R45" s="23"/>
      <c r="S45" s="24" t="s">
        <v>96</v>
      </c>
      <c r="T45" s="114" t="s">
        <v>91</v>
      </c>
      <c r="U45" s="27"/>
      <c r="V45" s="115"/>
      <c r="W45" s="29"/>
    </row>
    <row r="46" customFormat="false" ht="12.75" hidden="false" customHeight="false" outlineLevel="0" collapsed="false">
      <c r="A46" s="2"/>
      <c r="B46" s="38"/>
      <c r="C46" s="19" t="s">
        <v>112</v>
      </c>
      <c r="D46" s="30" t="s">
        <v>113</v>
      </c>
      <c r="E46" s="53" t="n">
        <f aca="false">E45+1</f>
        <v>39</v>
      </c>
      <c r="F46" s="111" t="n">
        <v>254</v>
      </c>
      <c r="G46" s="23" t="n">
        <v>330</v>
      </c>
      <c r="H46" s="23" t="n">
        <v>54</v>
      </c>
      <c r="I46" s="23" t="n">
        <v>72</v>
      </c>
      <c r="J46" s="24" t="n">
        <v>50</v>
      </c>
      <c r="K46" s="85" t="n">
        <v>142</v>
      </c>
      <c r="L46" s="23" t="n">
        <v>3332</v>
      </c>
      <c r="M46" s="23" t="n">
        <v>115</v>
      </c>
      <c r="N46" s="24" t="n">
        <v>49</v>
      </c>
      <c r="O46" s="109" t="n">
        <v>0</v>
      </c>
      <c r="P46" s="23" t="n">
        <v>213</v>
      </c>
      <c r="Q46" s="23" t="n">
        <v>2</v>
      </c>
      <c r="R46" s="23" t="n">
        <v>2</v>
      </c>
      <c r="S46" s="24" t="n">
        <v>45</v>
      </c>
      <c r="T46" s="23" t="n">
        <v>1117</v>
      </c>
      <c r="U46" s="27"/>
      <c r="V46" s="111" t="n">
        <v>280</v>
      </c>
      <c r="W46" s="29" t="n">
        <f aca="false">SUM(F46:V46)</f>
        <v>6057</v>
      </c>
    </row>
    <row r="47" customFormat="false" ht="12.75" hidden="false" customHeight="false" outlineLevel="0" collapsed="false">
      <c r="A47" s="2"/>
      <c r="B47" s="38"/>
      <c r="C47" s="30"/>
      <c r="D47" s="71" t="s">
        <v>114</v>
      </c>
      <c r="E47" s="53" t="n">
        <f aca="false">E46+1</f>
        <v>40</v>
      </c>
      <c r="F47" s="83" t="n">
        <v>0</v>
      </c>
      <c r="G47" s="83" t="n">
        <v>51</v>
      </c>
      <c r="H47" s="83" t="n">
        <v>0</v>
      </c>
      <c r="I47" s="83" t="n">
        <v>0</v>
      </c>
      <c r="J47" s="95" t="n">
        <v>0</v>
      </c>
      <c r="K47" s="85" t="n">
        <v>19</v>
      </c>
      <c r="L47" s="83" t="n">
        <v>0</v>
      </c>
      <c r="M47" s="83" t="n">
        <v>0</v>
      </c>
      <c r="N47" s="95" t="n">
        <v>33</v>
      </c>
      <c r="O47" s="116" t="n">
        <v>0</v>
      </c>
      <c r="P47" s="83" t="n">
        <v>0</v>
      </c>
      <c r="Q47" s="83"/>
      <c r="R47" s="83" t="n">
        <v>1</v>
      </c>
      <c r="S47" s="95" t="n">
        <v>15</v>
      </c>
      <c r="T47" s="83" t="n">
        <v>0</v>
      </c>
      <c r="U47" s="27"/>
      <c r="V47" s="88" t="n">
        <v>1</v>
      </c>
      <c r="W47" s="29" t="n">
        <f aca="false">SUM(F47:V47)</f>
        <v>120</v>
      </c>
    </row>
    <row r="48" customFormat="false" ht="12.75" hidden="false" customHeight="false" outlineLevel="0" collapsed="false">
      <c r="A48" s="2"/>
      <c r="B48" s="38"/>
      <c r="C48" s="30"/>
      <c r="D48" s="71" t="s">
        <v>115</v>
      </c>
      <c r="E48" s="53" t="n">
        <f aca="false">E47+1</f>
        <v>41</v>
      </c>
      <c r="F48" s="83" t="n">
        <v>0</v>
      </c>
      <c r="G48" s="83" t="n">
        <v>127</v>
      </c>
      <c r="H48" s="83" t="n">
        <v>0</v>
      </c>
      <c r="I48" s="83" t="n">
        <v>0</v>
      </c>
      <c r="J48" s="95" t="n">
        <v>0</v>
      </c>
      <c r="K48" s="85" t="n">
        <v>44</v>
      </c>
      <c r="L48" s="83" t="n">
        <v>0</v>
      </c>
      <c r="M48" s="83" t="n">
        <v>0</v>
      </c>
      <c r="N48" s="95" t="n">
        <v>140</v>
      </c>
      <c r="O48" s="116" t="n">
        <v>0</v>
      </c>
      <c r="P48" s="83" t="n">
        <v>0</v>
      </c>
      <c r="Q48" s="83" t="n">
        <v>8</v>
      </c>
      <c r="R48" s="83" t="n">
        <v>3</v>
      </c>
      <c r="S48" s="117" t="n">
        <v>21</v>
      </c>
      <c r="T48" s="83" t="n">
        <v>0</v>
      </c>
      <c r="U48" s="27"/>
      <c r="V48" s="88" t="s">
        <v>116</v>
      </c>
      <c r="W48" s="29" t="n">
        <f aca="false">SUM(F48:V48)</f>
        <v>343</v>
      </c>
    </row>
    <row r="49" customFormat="false" ht="12.75" hidden="false" customHeight="false" outlineLevel="0" collapsed="false">
      <c r="A49" s="2"/>
      <c r="B49" s="38"/>
      <c r="C49" s="30"/>
      <c r="D49" s="71" t="s">
        <v>117</v>
      </c>
      <c r="E49" s="53" t="n">
        <f aca="false">E48+1</f>
        <v>42</v>
      </c>
      <c r="F49" s="111" t="n">
        <v>254</v>
      </c>
      <c r="G49" s="83" t="n">
        <v>330</v>
      </c>
      <c r="H49" s="23" t="n">
        <v>0</v>
      </c>
      <c r="I49" s="83" t="n">
        <v>72</v>
      </c>
      <c r="J49" s="95" t="n">
        <v>50</v>
      </c>
      <c r="K49" s="85" t="n">
        <v>142</v>
      </c>
      <c r="L49" s="83" t="n">
        <v>3332</v>
      </c>
      <c r="M49" s="83"/>
      <c r="N49" s="95" t="n">
        <v>49</v>
      </c>
      <c r="O49" s="116" t="n">
        <v>0</v>
      </c>
      <c r="P49" s="83" t="n">
        <v>99</v>
      </c>
      <c r="Q49" s="83" t="n">
        <v>0</v>
      </c>
      <c r="R49" s="83"/>
      <c r="S49" s="95" t="n">
        <v>45</v>
      </c>
      <c r="T49" s="83" t="n">
        <v>1117</v>
      </c>
      <c r="U49" s="61"/>
      <c r="V49" s="88" t="n">
        <v>279</v>
      </c>
      <c r="W49" s="29" t="n">
        <f aca="false">SUM(F49:V49)</f>
        <v>5769</v>
      </c>
    </row>
    <row r="50" customFormat="false" ht="25.5" hidden="false" customHeight="false" outlineLevel="0" collapsed="false">
      <c r="A50" s="2"/>
      <c r="B50" s="38"/>
      <c r="C50" s="30"/>
      <c r="D50" s="71" t="s">
        <v>118</v>
      </c>
      <c r="E50" s="53" t="n">
        <f aca="false">E49+1</f>
        <v>43</v>
      </c>
      <c r="F50" s="88" t="n">
        <v>63</v>
      </c>
      <c r="G50" s="83" t="n">
        <v>127</v>
      </c>
      <c r="H50" s="83" t="n">
        <v>1</v>
      </c>
      <c r="I50" s="83" t="n">
        <v>41</v>
      </c>
      <c r="J50" s="95" t="n">
        <v>24</v>
      </c>
      <c r="K50" s="85" t="n">
        <v>11</v>
      </c>
      <c r="L50" s="83" t="n">
        <v>66</v>
      </c>
      <c r="M50" s="118" t="s">
        <v>119</v>
      </c>
      <c r="N50" s="95"/>
      <c r="O50" s="116" t="n">
        <v>0</v>
      </c>
      <c r="P50" s="83" t="n">
        <v>69</v>
      </c>
      <c r="Q50" s="83" t="n">
        <v>2</v>
      </c>
      <c r="R50" s="83" t="n">
        <v>2</v>
      </c>
      <c r="S50" s="117" t="n">
        <v>20</v>
      </c>
      <c r="T50" s="83" t="n">
        <v>100</v>
      </c>
      <c r="U50" s="61"/>
      <c r="V50" s="88" t="n">
        <v>213</v>
      </c>
      <c r="W50" s="29" t="n">
        <f aca="false">SUM(F50:V50)</f>
        <v>739</v>
      </c>
    </row>
    <row r="51" customFormat="false" ht="25.5" hidden="false" customHeight="false" outlineLevel="0" collapsed="false">
      <c r="A51" s="2"/>
      <c r="B51" s="38"/>
      <c r="C51" s="30"/>
      <c r="D51" s="71" t="s">
        <v>120</v>
      </c>
      <c r="E51" s="53" t="n">
        <f aca="false">E50+1</f>
        <v>44</v>
      </c>
      <c r="F51" s="88" t="n">
        <v>0</v>
      </c>
      <c r="G51" s="83" t="n">
        <v>33</v>
      </c>
      <c r="H51" s="83" t="n">
        <v>0</v>
      </c>
      <c r="I51" s="83" t="n">
        <v>2</v>
      </c>
      <c r="J51" s="95" t="n">
        <v>24</v>
      </c>
      <c r="K51" s="85" t="n">
        <v>1</v>
      </c>
      <c r="L51" s="83" t="n">
        <v>1</v>
      </c>
      <c r="M51" s="118" t="s">
        <v>119</v>
      </c>
      <c r="N51" s="95"/>
      <c r="O51" s="116" t="n">
        <v>0</v>
      </c>
      <c r="P51" s="83"/>
      <c r="Q51" s="83" t="n">
        <v>2</v>
      </c>
      <c r="R51" s="83"/>
      <c r="S51" s="117" t="n">
        <v>6</v>
      </c>
      <c r="T51" s="83" t="n">
        <v>60</v>
      </c>
      <c r="U51" s="61"/>
      <c r="V51" s="88" t="n">
        <v>213</v>
      </c>
      <c r="W51" s="29" t="n">
        <f aca="false">SUM(F51:V51)</f>
        <v>342</v>
      </c>
    </row>
    <row r="52" customFormat="false" ht="12.75" hidden="false" customHeight="false" outlineLevel="0" collapsed="false">
      <c r="A52" s="2"/>
      <c r="B52" s="38"/>
      <c r="C52" s="35"/>
      <c r="D52" s="71" t="s">
        <v>121</v>
      </c>
      <c r="E52" s="53" t="n">
        <f aca="false">E51+1</f>
        <v>45</v>
      </c>
      <c r="F52" s="88" t="n">
        <v>12</v>
      </c>
      <c r="G52" s="83" t="n">
        <v>25</v>
      </c>
      <c r="H52" s="83" t="n">
        <v>0</v>
      </c>
      <c r="I52" s="83" t="n">
        <v>0</v>
      </c>
      <c r="J52" s="95" t="n">
        <v>3</v>
      </c>
      <c r="K52" s="85" t="n">
        <v>26</v>
      </c>
      <c r="L52" s="83" t="n">
        <v>82</v>
      </c>
      <c r="M52" s="83"/>
      <c r="N52" s="95" t="n">
        <v>0</v>
      </c>
      <c r="O52" s="116" t="n">
        <v>0</v>
      </c>
      <c r="P52" s="83"/>
      <c r="Q52" s="83"/>
      <c r="R52" s="83"/>
      <c r="S52" s="95" t="n">
        <v>12</v>
      </c>
      <c r="T52" s="83" t="n">
        <v>0</v>
      </c>
      <c r="U52" s="119"/>
      <c r="V52" s="88" t="n">
        <v>0</v>
      </c>
      <c r="W52" s="29" t="n">
        <f aca="false">SUM(F52:V52)</f>
        <v>160</v>
      </c>
    </row>
    <row r="53" customFormat="false" ht="38.25" hidden="false" customHeight="false" outlineLevel="0" collapsed="false">
      <c r="A53" s="2"/>
      <c r="B53" s="30"/>
      <c r="C53" s="35" t="s">
        <v>122</v>
      </c>
      <c r="D53" s="69" t="s">
        <v>123</v>
      </c>
      <c r="E53" s="53" t="n">
        <f aca="false">E52+1</f>
        <v>46</v>
      </c>
      <c r="F53" s="99" t="s">
        <v>91</v>
      </c>
      <c r="G53" s="99" t="s">
        <v>91</v>
      </c>
      <c r="H53" s="100" t="s">
        <v>91</v>
      </c>
      <c r="I53" s="99" t="s">
        <v>91</v>
      </c>
      <c r="J53" s="100" t="s">
        <v>91</v>
      </c>
      <c r="K53" s="101" t="s">
        <v>93</v>
      </c>
      <c r="L53" s="99" t="s">
        <v>92</v>
      </c>
      <c r="M53" s="99" t="s">
        <v>124</v>
      </c>
      <c r="N53" s="100" t="s">
        <v>92</v>
      </c>
      <c r="O53" s="22" t="s">
        <v>92</v>
      </c>
      <c r="P53" s="99" t="s">
        <v>91</v>
      </c>
      <c r="Q53" s="99"/>
      <c r="R53" s="99"/>
      <c r="S53" s="99" t="s">
        <v>91</v>
      </c>
      <c r="T53" s="99"/>
      <c r="U53" s="20"/>
      <c r="V53" s="104" t="s">
        <v>91</v>
      </c>
      <c r="W53" s="120"/>
    </row>
    <row r="54" customFormat="false" ht="12.75" hidden="false" customHeight="false" outlineLevel="0" collapsed="false">
      <c r="A54" s="2"/>
      <c r="B54" s="30"/>
      <c r="C54" s="69" t="s">
        <v>125</v>
      </c>
      <c r="D54" s="69" t="s">
        <v>123</v>
      </c>
      <c r="E54" s="53" t="n">
        <f aca="false">E53+1</f>
        <v>47</v>
      </c>
      <c r="F54" s="121" t="s">
        <v>91</v>
      </c>
      <c r="G54" s="121" t="s">
        <v>91</v>
      </c>
      <c r="H54" s="122" t="s">
        <v>92</v>
      </c>
      <c r="I54" s="121" t="s">
        <v>91</v>
      </c>
      <c r="J54" s="122" t="s">
        <v>92</v>
      </c>
      <c r="K54" s="101" t="s">
        <v>93</v>
      </c>
      <c r="L54" s="121" t="s">
        <v>92</v>
      </c>
      <c r="M54" s="121" t="s">
        <v>94</v>
      </c>
      <c r="N54" s="122" t="s">
        <v>92</v>
      </c>
      <c r="O54" s="123" t="s">
        <v>92</v>
      </c>
      <c r="P54" s="121" t="s">
        <v>91</v>
      </c>
      <c r="Q54" s="121"/>
      <c r="R54" s="121"/>
      <c r="S54" s="124" t="s">
        <v>92</v>
      </c>
      <c r="T54" s="121" t="s">
        <v>91</v>
      </c>
      <c r="U54" s="20"/>
      <c r="V54" s="124" t="s">
        <v>91</v>
      </c>
      <c r="W54" s="120"/>
    </row>
    <row r="55" customFormat="false" ht="64.5" hidden="false" customHeight="true" outlineLevel="0" collapsed="false">
      <c r="A55" s="2"/>
      <c r="B55" s="30"/>
      <c r="C55" s="19" t="s">
        <v>126</v>
      </c>
      <c r="D55" s="69" t="s">
        <v>127</v>
      </c>
      <c r="E55" s="53" t="n">
        <f aca="false">E54+1</f>
        <v>48</v>
      </c>
      <c r="F55" s="125" t="s">
        <v>91</v>
      </c>
      <c r="G55" s="125" t="s">
        <v>92</v>
      </c>
      <c r="H55" s="126" t="s">
        <v>128</v>
      </c>
      <c r="I55" s="125" t="s">
        <v>91</v>
      </c>
      <c r="J55" s="126" t="s">
        <v>91</v>
      </c>
      <c r="K55" s="101" t="s">
        <v>93</v>
      </c>
      <c r="L55" s="125" t="s">
        <v>92</v>
      </c>
      <c r="M55" s="125" t="s">
        <v>96</v>
      </c>
      <c r="N55" s="126" t="s">
        <v>92</v>
      </c>
      <c r="O55" s="127" t="s">
        <v>92</v>
      </c>
      <c r="P55" s="125" t="s">
        <v>91</v>
      </c>
      <c r="Q55" s="125"/>
      <c r="R55" s="125"/>
      <c r="S55" s="125" t="s">
        <v>91</v>
      </c>
      <c r="T55" s="125" t="s">
        <v>91</v>
      </c>
      <c r="U55" s="71"/>
      <c r="V55" s="128" t="s">
        <v>92</v>
      </c>
      <c r="W55" s="120"/>
    </row>
    <row r="56" customFormat="false" ht="24.75" hidden="false" customHeight="true" outlineLevel="0" collapsed="false">
      <c r="A56" s="2"/>
      <c r="B56" s="35"/>
      <c r="C56" s="35"/>
      <c r="D56" s="69" t="s">
        <v>129</v>
      </c>
      <c r="E56" s="82" t="n">
        <f aca="false">E55+1</f>
        <v>49</v>
      </c>
      <c r="F56" s="125" t="s">
        <v>91</v>
      </c>
      <c r="G56" s="129" t="s">
        <v>130</v>
      </c>
      <c r="H56" s="100" t="s">
        <v>91</v>
      </c>
      <c r="I56" s="125" t="s">
        <v>91</v>
      </c>
      <c r="J56" s="122" t="n">
        <v>0</v>
      </c>
      <c r="K56" s="47"/>
      <c r="L56" s="129"/>
      <c r="M56" s="129"/>
      <c r="N56" s="122" t="s">
        <v>96</v>
      </c>
      <c r="O56" s="123" t="s">
        <v>107</v>
      </c>
      <c r="P56" s="129"/>
      <c r="Q56" s="129"/>
      <c r="R56" s="129"/>
      <c r="S56" s="129"/>
      <c r="T56" s="129"/>
      <c r="U56" s="27"/>
      <c r="V56" s="130"/>
      <c r="W56" s="131"/>
    </row>
    <row r="57" customFormat="false" ht="12.75" hidden="false" customHeight="false" outlineLevel="0" collapsed="false">
      <c r="A57" s="2"/>
      <c r="B57" s="132" t="s">
        <v>131</v>
      </c>
      <c r="C57" s="132" t="s">
        <v>132</v>
      </c>
      <c r="D57" s="133" t="s">
        <v>133</v>
      </c>
      <c r="E57" s="53" t="n">
        <f aca="false">E56+1</f>
        <v>50</v>
      </c>
      <c r="F57" s="134" t="n">
        <v>0</v>
      </c>
      <c r="G57" s="135"/>
      <c r="H57" s="136"/>
      <c r="I57" s="135" t="n">
        <v>0</v>
      </c>
      <c r="J57" s="137" t="n">
        <v>0</v>
      </c>
      <c r="K57" s="135" t="n">
        <v>0</v>
      </c>
      <c r="L57" s="135" t="n">
        <v>9.9</v>
      </c>
      <c r="M57" s="135" t="n">
        <v>0</v>
      </c>
      <c r="N57" s="137" t="n">
        <v>0</v>
      </c>
      <c r="O57" s="137"/>
      <c r="P57" s="135" t="n">
        <v>0</v>
      </c>
      <c r="Q57" s="135"/>
      <c r="R57" s="135" t="n">
        <v>0</v>
      </c>
      <c r="S57" s="138" t="n">
        <v>0</v>
      </c>
      <c r="T57" s="135" t="n">
        <v>0</v>
      </c>
      <c r="U57" s="27"/>
      <c r="V57" s="130" t="n">
        <v>1</v>
      </c>
      <c r="W57" s="131"/>
    </row>
    <row r="58" customFormat="false" ht="12.75" hidden="false" customHeight="false" outlineLevel="0" collapsed="false">
      <c r="A58" s="2"/>
      <c r="B58" s="139" t="s">
        <v>134</v>
      </c>
      <c r="C58" s="139" t="s">
        <v>135</v>
      </c>
      <c r="D58" s="133" t="s">
        <v>136</v>
      </c>
      <c r="E58" s="53" t="n">
        <f aca="false">E57+1</f>
        <v>51</v>
      </c>
      <c r="F58" s="134" t="n">
        <v>0</v>
      </c>
      <c r="G58" s="134"/>
      <c r="H58" s="136"/>
      <c r="I58" s="134" t="n">
        <v>0</v>
      </c>
      <c r="J58" s="100" t="n">
        <v>0</v>
      </c>
      <c r="K58" s="135" t="n">
        <v>0</v>
      </c>
      <c r="L58" s="134" t="n">
        <v>0</v>
      </c>
      <c r="M58" s="134" t="n">
        <v>0</v>
      </c>
      <c r="N58" s="100" t="n">
        <v>0</v>
      </c>
      <c r="O58" s="100"/>
      <c r="P58" s="134" t="n">
        <v>0</v>
      </c>
      <c r="Q58" s="140" t="n">
        <v>0.4</v>
      </c>
      <c r="R58" s="134" t="n">
        <v>0</v>
      </c>
      <c r="S58" s="138" t="n">
        <v>0</v>
      </c>
      <c r="T58" s="134" t="n">
        <v>0</v>
      </c>
      <c r="U58" s="27"/>
      <c r="V58" s="34" t="n">
        <v>0</v>
      </c>
      <c r="W58" s="131"/>
    </row>
    <row r="59" customFormat="false" ht="12.75" hidden="false" customHeight="false" outlineLevel="0" collapsed="false">
      <c r="A59" s="2"/>
      <c r="B59" s="30"/>
      <c r="C59" s="30"/>
      <c r="D59" s="133" t="s">
        <v>137</v>
      </c>
      <c r="E59" s="141" t="n">
        <f aca="false">E58+1</f>
        <v>52</v>
      </c>
      <c r="F59" s="142" t="n">
        <v>100</v>
      </c>
      <c r="G59" s="143" t="n">
        <v>0.38</v>
      </c>
      <c r="H59" s="144" t="n">
        <v>40</v>
      </c>
      <c r="I59" s="142" t="n">
        <v>0</v>
      </c>
      <c r="J59" s="145" t="n">
        <v>1</v>
      </c>
      <c r="K59" s="135" t="n">
        <v>0</v>
      </c>
      <c r="L59" s="142" t="n">
        <v>0</v>
      </c>
      <c r="M59" s="142" t="n">
        <v>0</v>
      </c>
      <c r="N59" s="145" t="n">
        <v>0</v>
      </c>
      <c r="O59" s="145"/>
      <c r="P59" s="142" t="n">
        <v>0</v>
      </c>
      <c r="Q59" s="142"/>
      <c r="R59" s="142" t="n">
        <v>0</v>
      </c>
      <c r="S59" s="138" t="n">
        <v>0</v>
      </c>
      <c r="T59" s="142" t="n">
        <v>0</v>
      </c>
      <c r="U59" s="27"/>
      <c r="V59" s="146" t="n">
        <v>0</v>
      </c>
      <c r="W59" s="147"/>
    </row>
    <row r="60" customFormat="false" ht="12.75" hidden="false" customHeight="false" outlineLevel="0" collapsed="false">
      <c r="A60" s="2"/>
      <c r="B60" s="19" t="s">
        <v>138</v>
      </c>
      <c r="C60" s="20" t="s">
        <v>139</v>
      </c>
      <c r="D60" s="148" t="s">
        <v>140</v>
      </c>
      <c r="E60" s="141" t="n">
        <f aca="false">E59+1</f>
        <v>53</v>
      </c>
      <c r="F60" s="83" t="n">
        <v>0</v>
      </c>
      <c r="G60" s="83" t="n">
        <v>0</v>
      </c>
      <c r="H60" s="83"/>
      <c r="I60" s="83" t="n">
        <v>0</v>
      </c>
      <c r="J60" s="95" t="n">
        <v>0</v>
      </c>
      <c r="K60" s="85" t="n">
        <v>0</v>
      </c>
      <c r="L60" s="83" t="n">
        <v>0</v>
      </c>
      <c r="M60" s="83" t="n">
        <v>0</v>
      </c>
      <c r="N60" s="95" t="n">
        <v>0</v>
      </c>
      <c r="O60" s="116"/>
      <c r="P60" s="83" t="n">
        <v>0</v>
      </c>
      <c r="Q60" s="83"/>
      <c r="R60" s="83"/>
      <c r="S60" s="95" t="n">
        <v>0</v>
      </c>
      <c r="T60" s="83" t="n">
        <v>0</v>
      </c>
      <c r="U60" s="27"/>
      <c r="V60" s="88" t="n">
        <v>0</v>
      </c>
      <c r="W60" s="29" t="n">
        <f aca="false">SUM(F60:V60)</f>
        <v>0</v>
      </c>
    </row>
    <row r="61" customFormat="false" ht="12.75" hidden="false" customHeight="false" outlineLevel="0" collapsed="false">
      <c r="A61" s="2"/>
      <c r="B61" s="30"/>
      <c r="C61" s="36"/>
      <c r="D61" s="148" t="s">
        <v>141</v>
      </c>
      <c r="E61" s="141" t="n">
        <f aca="false">E60+1</f>
        <v>54</v>
      </c>
      <c r="F61" s="83" t="n">
        <v>1</v>
      </c>
      <c r="G61" s="83" t="n">
        <v>4</v>
      </c>
      <c r="H61" s="83"/>
      <c r="I61" s="83" t="n">
        <v>0</v>
      </c>
      <c r="J61" s="95" t="n">
        <v>0</v>
      </c>
      <c r="K61" s="85" t="n">
        <v>41</v>
      </c>
      <c r="L61" s="83" t="n">
        <v>0</v>
      </c>
      <c r="M61" s="83" t="n">
        <v>0</v>
      </c>
      <c r="N61" s="95" t="n">
        <v>0</v>
      </c>
      <c r="O61" s="116"/>
      <c r="P61" s="83" t="n">
        <v>4</v>
      </c>
      <c r="Q61" s="83"/>
      <c r="R61" s="83"/>
      <c r="S61" s="95" t="n">
        <v>0</v>
      </c>
      <c r="T61" s="83" t="n">
        <v>0</v>
      </c>
      <c r="U61" s="27"/>
      <c r="V61" s="88" t="n">
        <v>0</v>
      </c>
      <c r="W61" s="29" t="n">
        <f aca="false">SUM(F61:V61)</f>
        <v>50</v>
      </c>
    </row>
    <row r="62" customFormat="false" ht="25.5" hidden="false" customHeight="true" outlineLevel="0" collapsed="false">
      <c r="A62" s="2"/>
      <c r="B62" s="30"/>
      <c r="C62" s="36"/>
      <c r="D62" s="148" t="s">
        <v>142</v>
      </c>
      <c r="E62" s="141" t="n">
        <f aca="false">E61+1</f>
        <v>55</v>
      </c>
      <c r="F62" s="111" t="n">
        <v>22</v>
      </c>
      <c r="G62" s="23" t="n">
        <v>81</v>
      </c>
      <c r="H62" s="23" t="n">
        <v>10</v>
      </c>
      <c r="I62" s="23" t="n">
        <v>50</v>
      </c>
      <c r="J62" s="24" t="n">
        <v>30</v>
      </c>
      <c r="K62" s="32" t="n">
        <v>42</v>
      </c>
      <c r="L62" s="23" t="n">
        <v>52.6</v>
      </c>
      <c r="M62" s="23" t="s">
        <v>143</v>
      </c>
      <c r="N62" s="149" t="n">
        <v>11.38</v>
      </c>
      <c r="O62" s="150" t="n">
        <v>0.038</v>
      </c>
      <c r="P62" s="23" t="n">
        <v>70</v>
      </c>
      <c r="Q62" s="23" t="s">
        <v>144</v>
      </c>
      <c r="R62" s="23" t="n">
        <v>16</v>
      </c>
      <c r="S62" s="24" t="n">
        <v>2</v>
      </c>
      <c r="T62" s="23" t="n">
        <v>25</v>
      </c>
      <c r="U62" s="27"/>
      <c r="V62" s="111" t="n">
        <v>3.44021739130435</v>
      </c>
      <c r="W62" s="29"/>
    </row>
    <row r="63" customFormat="false" ht="38.25" hidden="false" customHeight="false" outlineLevel="0" collapsed="false">
      <c r="A63" s="2"/>
      <c r="B63" s="35"/>
      <c r="C63" s="31"/>
      <c r="D63" s="148" t="s">
        <v>145</v>
      </c>
      <c r="E63" s="141" t="n">
        <f aca="false">E62+1</f>
        <v>56</v>
      </c>
      <c r="F63" s="23" t="n">
        <v>0</v>
      </c>
      <c r="G63" s="23" t="n">
        <v>73</v>
      </c>
      <c r="H63" s="23" t="n">
        <v>0</v>
      </c>
      <c r="I63" s="23" t="n">
        <v>5</v>
      </c>
      <c r="J63" s="24" t="n">
        <v>98</v>
      </c>
      <c r="K63" s="32" t="n">
        <v>32</v>
      </c>
      <c r="L63" s="23" t="n">
        <v>1.5</v>
      </c>
      <c r="M63" s="23" t="s">
        <v>146</v>
      </c>
      <c r="N63" s="24"/>
      <c r="O63" s="22"/>
      <c r="P63" s="23" t="n">
        <v>55</v>
      </c>
      <c r="Q63" s="23" t="s">
        <v>144</v>
      </c>
      <c r="R63" s="23" t="n">
        <v>16</v>
      </c>
      <c r="S63" s="24" t="n">
        <v>10</v>
      </c>
      <c r="T63" s="23" t="n">
        <v>80</v>
      </c>
      <c r="U63" s="23"/>
      <c r="V63" s="111" t="n">
        <v>13.1416983884165</v>
      </c>
      <c r="W63" s="29"/>
    </row>
    <row r="64" customFormat="false" ht="12.75" hidden="false" customHeight="false" outlineLevel="0" collapsed="false">
      <c r="A64" s="2"/>
      <c r="B64" s="151"/>
      <c r="C64" s="151"/>
      <c r="D64" s="152"/>
      <c r="E64" s="153"/>
      <c r="F64" s="154"/>
      <c r="G64" s="154"/>
      <c r="H64" s="155"/>
      <c r="I64" s="155"/>
      <c r="J64" s="154"/>
      <c r="K64" s="154"/>
      <c r="L64" s="154"/>
      <c r="M64" s="154"/>
      <c r="N64" s="154"/>
      <c r="O64" s="156"/>
      <c r="P64" s="154"/>
      <c r="Q64" s="154"/>
      <c r="R64" s="154"/>
      <c r="S64" s="154"/>
      <c r="T64" s="154"/>
      <c r="U64" s="154"/>
      <c r="V64" s="154"/>
      <c r="W64" s="154"/>
    </row>
    <row r="65" customFormat="false" ht="12.75" hidden="false" customHeight="false" outlineLevel="0" collapsed="false">
      <c r="A65" s="2"/>
      <c r="B65" s="151"/>
      <c r="C65" s="151"/>
      <c r="D65" s="152"/>
      <c r="E65" s="153"/>
      <c r="F65" s="154"/>
      <c r="G65" s="154"/>
      <c r="H65" s="155"/>
      <c r="I65" s="155"/>
      <c r="J65" s="154"/>
      <c r="K65" s="154"/>
      <c r="L65" s="154"/>
      <c r="M65" s="154"/>
      <c r="N65" s="154"/>
      <c r="O65" s="156"/>
      <c r="P65" s="154"/>
      <c r="Q65" s="154"/>
      <c r="R65" s="154"/>
      <c r="S65" s="154"/>
      <c r="T65" s="154"/>
      <c r="U65" s="154"/>
      <c r="V65" s="154"/>
      <c r="W65" s="154"/>
    </row>
    <row r="66" customFormat="false" ht="12.75" hidden="false" customHeight="false" outlineLevel="0" collapsed="false">
      <c r="A66" s="2"/>
      <c r="B66" s="151"/>
      <c r="C66" s="151"/>
      <c r="D66" s="152"/>
      <c r="E66" s="153"/>
      <c r="F66" s="154"/>
      <c r="G66" s="154"/>
      <c r="H66" s="155"/>
      <c r="I66" s="155"/>
      <c r="J66" s="154"/>
      <c r="K66" s="154"/>
      <c r="L66" s="154"/>
      <c r="M66" s="154"/>
      <c r="N66" s="154"/>
      <c r="O66" s="156"/>
      <c r="P66" s="154"/>
      <c r="Q66" s="154"/>
      <c r="R66" s="154"/>
      <c r="S66" s="154"/>
      <c r="T66" s="154"/>
      <c r="U66" s="154"/>
      <c r="V66" s="154"/>
      <c r="W66" s="154"/>
    </row>
    <row r="67" customFormat="false" ht="12.75" hidden="false" customHeight="false" outlineLevel="0" collapsed="false">
      <c r="A67" s="2"/>
      <c r="B67" s="151"/>
      <c r="C67" s="151"/>
      <c r="D67" s="152"/>
      <c r="E67" s="153"/>
      <c r="F67" s="154"/>
      <c r="G67" s="154"/>
      <c r="H67" s="155"/>
      <c r="I67" s="155"/>
      <c r="J67" s="154"/>
      <c r="K67" s="154"/>
      <c r="L67" s="154"/>
      <c r="M67" s="154"/>
      <c r="N67" s="154"/>
      <c r="O67" s="154"/>
      <c r="P67" s="154"/>
      <c r="Q67" s="154"/>
      <c r="R67" s="154"/>
      <c r="S67" s="154"/>
      <c r="T67" s="154"/>
      <c r="U67" s="154"/>
      <c r="V67" s="154"/>
      <c r="W67" s="154"/>
    </row>
    <row r="68" customFormat="false" ht="12.75" hidden="false" customHeight="false" outlineLevel="0" collapsed="false">
      <c r="A68" s="2"/>
      <c r="B68" s="151"/>
      <c r="C68" s="151"/>
      <c r="D68" s="152"/>
      <c r="E68" s="153"/>
      <c r="F68" s="154"/>
      <c r="G68" s="154"/>
      <c r="H68" s="155"/>
      <c r="I68" s="155"/>
      <c r="J68" s="154"/>
      <c r="K68" s="154"/>
      <c r="L68" s="154"/>
      <c r="M68" s="154"/>
      <c r="N68" s="154"/>
      <c r="O68" s="154"/>
      <c r="P68" s="154"/>
      <c r="Q68" s="154"/>
      <c r="R68" s="154"/>
      <c r="S68" s="154"/>
      <c r="T68" s="154"/>
      <c r="U68" s="154"/>
      <c r="V68" s="154"/>
      <c r="W68" s="154"/>
    </row>
    <row r="69" customFormat="false" ht="12.75" hidden="false" customHeight="false" outlineLevel="0" collapsed="false">
      <c r="A69" s="2"/>
      <c r="B69" s="151"/>
      <c r="C69" s="151"/>
      <c r="D69" s="152"/>
      <c r="E69" s="153"/>
      <c r="F69" s="154"/>
      <c r="G69" s="154"/>
      <c r="H69" s="155"/>
      <c r="I69" s="155"/>
      <c r="J69" s="154"/>
      <c r="K69" s="154"/>
      <c r="L69" s="154"/>
      <c r="M69" s="154"/>
      <c r="N69" s="154"/>
      <c r="O69" s="154"/>
      <c r="P69" s="154"/>
      <c r="Q69" s="154"/>
      <c r="R69" s="154"/>
      <c r="S69" s="154"/>
      <c r="T69" s="154"/>
      <c r="U69" s="154"/>
      <c r="V69" s="154"/>
      <c r="W69" s="154"/>
    </row>
    <row r="70" customFormat="false" ht="12.75" hidden="false" customHeight="false" outlineLevel="0" collapsed="false">
      <c r="A70" s="2"/>
      <c r="B70" s="151"/>
      <c r="C70" s="151"/>
      <c r="D70" s="152"/>
      <c r="E70" s="153"/>
      <c r="F70" s="154"/>
      <c r="G70" s="154"/>
      <c r="H70" s="155"/>
      <c r="I70" s="155"/>
      <c r="J70" s="154"/>
      <c r="K70" s="154"/>
      <c r="L70" s="154"/>
      <c r="M70" s="154"/>
      <c r="N70" s="154"/>
      <c r="O70" s="154"/>
      <c r="P70" s="154"/>
      <c r="Q70" s="154"/>
      <c r="R70" s="154"/>
      <c r="S70" s="154"/>
      <c r="T70" s="154"/>
      <c r="U70" s="154"/>
      <c r="V70" s="154"/>
      <c r="W70" s="154"/>
    </row>
    <row r="71" customFormat="false" ht="12.75" hidden="false" customHeight="false" outlineLevel="0" collapsed="false">
      <c r="A71" s="2"/>
      <c r="B71" s="151"/>
      <c r="C71" s="151"/>
      <c r="D71" s="152"/>
      <c r="E71" s="153"/>
      <c r="F71" s="154"/>
      <c r="G71" s="154"/>
      <c r="H71" s="155"/>
      <c r="I71" s="155"/>
      <c r="J71" s="154"/>
      <c r="K71" s="154"/>
      <c r="L71" s="154"/>
      <c r="M71" s="154"/>
      <c r="N71" s="154"/>
      <c r="O71" s="154"/>
      <c r="P71" s="154"/>
      <c r="Q71" s="154"/>
      <c r="R71" s="154"/>
      <c r="S71" s="154"/>
      <c r="T71" s="154"/>
      <c r="U71" s="154"/>
      <c r="V71" s="154"/>
      <c r="W71" s="154"/>
    </row>
    <row r="72" customFormat="false" ht="12.75" hidden="false" customHeight="false" outlineLevel="0" collapsed="false">
      <c r="A72" s="2"/>
      <c r="B72" s="151"/>
      <c r="C72" s="151"/>
      <c r="D72" s="152"/>
      <c r="E72" s="153"/>
      <c r="F72" s="154"/>
      <c r="G72" s="154"/>
      <c r="H72" s="155"/>
      <c r="I72" s="155"/>
      <c r="J72" s="154"/>
      <c r="K72" s="154"/>
      <c r="L72" s="154"/>
      <c r="M72" s="154"/>
      <c r="N72" s="154"/>
      <c r="O72" s="154"/>
      <c r="P72" s="154"/>
      <c r="Q72" s="154"/>
      <c r="R72" s="154"/>
      <c r="S72" s="154"/>
      <c r="T72" s="154"/>
      <c r="U72" s="154"/>
      <c r="V72" s="154"/>
      <c r="W72" s="154"/>
    </row>
    <row r="73" customFormat="false" ht="12.75" hidden="false" customHeight="false" outlineLevel="0" collapsed="false">
      <c r="A73" s="2"/>
      <c r="B73" s="151"/>
      <c r="C73" s="151"/>
      <c r="D73" s="152"/>
      <c r="E73" s="153"/>
      <c r="F73" s="154"/>
      <c r="G73" s="154"/>
      <c r="H73" s="155"/>
      <c r="I73" s="155"/>
      <c r="J73" s="154"/>
      <c r="K73" s="154"/>
      <c r="L73" s="154"/>
      <c r="M73" s="154"/>
      <c r="N73" s="154"/>
      <c r="O73" s="154"/>
      <c r="P73" s="154"/>
      <c r="Q73" s="154"/>
      <c r="R73" s="154"/>
      <c r="S73" s="154"/>
      <c r="T73" s="154"/>
      <c r="U73" s="154"/>
      <c r="V73" s="154"/>
      <c r="W73" s="154"/>
    </row>
    <row r="74" customFormat="false" ht="12.75" hidden="false" customHeight="false" outlineLevel="0" collapsed="false">
      <c r="A74" s="2"/>
      <c r="B74" s="2" t="s">
        <v>147</v>
      </c>
      <c r="C74" s="2"/>
      <c r="D74" s="2"/>
      <c r="E74" s="157"/>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A75" s="2"/>
      <c r="B75" s="2"/>
      <c r="C75" s="2"/>
      <c r="D75" s="2"/>
      <c r="E75" s="157"/>
      <c r="F75" s="2"/>
      <c r="G75" s="2"/>
      <c r="H75" s="2"/>
      <c r="I75" s="2"/>
      <c r="J75" s="2"/>
      <c r="K75" s="2"/>
      <c r="L75" s="2"/>
      <c r="M75" s="2"/>
      <c r="N75" s="2"/>
      <c r="O75" s="2"/>
      <c r="P75" s="2"/>
      <c r="Q75" s="2"/>
      <c r="R75" s="2"/>
      <c r="S75" s="2"/>
      <c r="T75" s="2"/>
      <c r="U75" s="2"/>
      <c r="V75" s="2"/>
      <c r="W75" s="2"/>
    </row>
    <row r="82" customFormat="false" ht="12.75" hidden="false" customHeight="false" outlineLevel="0" collapsed="false">
      <c r="H82" s="115"/>
      <c r="I82" s="115"/>
    </row>
  </sheetData>
  <dataValidations count="14">
    <dataValidation allowBlank="true" error="The number entered should be greater or equal to 0." errorStyle="information" errorTitle="Input number looks wrong" operator="greaterThanOrEqual" showDropDown="false" showErrorMessage="true" showInputMessage="false" sqref="F7:T18 V7:W35 F19:N28 P19:T19 O20:T27 P28:T28 F29:G35 I29:T29 H30:T33 I34:T35 O42:O44 F43:N44 P43:T45 V43:W44 F45:H52 J45:J52 L45:N45 W45:W52 I46:I52 K46:T52 V46:V52 F60:T62 V60:W62 F63:N66 P63:W66 F67:W73" type="whole">
      <formula1>0</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F38:J42 L38:T41 V38:W42 L42:N42 P42:T42 I45 F53:J55 L53:T55 V53:W55 F56 H56:I56 O63" type="list">
      <formula1>"y,n"</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V56:V59 F57:J59 L57:T59 W57:W59" type="decimal">
      <formula1>0</formula1>
      <formula2>100</formula2>
    </dataValidation>
    <dataValidation allowBlank="true" errorStyle="information" errorTitle="Type of authority" operator="greaterThanOrEqual" promptTitle="Type of authority" showDropDown="false" showErrorMessage="true" showInputMessage="true" sqref="F37:G37 I37:J37 L37:T37 V37:W37"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F36:G36 I36:J36 L36:T36 V36:W36" type="list">
      <formula1>"National,Provincial,Regional,Port,Private,Other"</formula1>
      <formula2>0</formula2>
    </dataValidation>
    <dataValidation allowBlank="true" errorStyle="stop" operator="between" showDropDown="false" showErrorMessage="true" showInputMessage="false" sqref="H37" type="list">
      <formula1>"civilian,military,other"</formula1>
      <formula2>0</formula2>
    </dataValidation>
    <dataValidation allowBlank="true" error="Please answer using the pick list." errorStyle="information" errorTitle="Pick list" operator="between" prompt="Please answer this question using the pick list." promptTitle="Type of ships" showDropDown="false" showErrorMessage="true" showInputMessage="true" sqref="O64" type="list">
      <formula1>"Commercial,Fishers,Pleasure Boaters"</formula1>
      <formula2>0</formula2>
    </dataValidation>
    <dataValidation allowBlank="true" error="Please answer using the pick list." errorStyle="information" errorTitle="Pick list" operator="between" prompt="Please answer this question using the pick list." promptTitle="When do mariners pay?" showDropDown="false" showErrorMessage="true" showInputMessage="true" sqref="O65" type="list">
      <formula1>"Per use,monthly,seasonally,yearly"</formula1>
      <formula2>0</formula2>
    </dataValidation>
    <dataValidation allowBlank="true" error="Please answer using the pick list." errorStyle="information" errorTitle="Pick list" operator="between" prompt="Please answer this question using the pick list." promptTitle="Public Funds?" showDropDown="false" showErrorMessage="true" showInputMessage="true" sqref="O66" type="list">
      <formula1>"Public,Private,Both"</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U7:U18 U20:U33 U42:U43 U45:U51 U56:U62" type="list">
      <formula1>"Yes - More,Yes - Less,No,Unknown"</formula1>
      <formula2>0</formula2>
    </dataValidation>
    <dataValidation allowBlank="true" errorStyle="information" errorTitle="Type of authority" operator="greaterThanOrEqual" promptTitle="Type of authority" showDropDown="false" showErrorMessage="true" showInputMessage="true" sqref="K37" type="list">
      <formula1>"Civil,militaire,autre"</formula1>
      <formula2>0</formula2>
    </dataValidation>
    <dataValidation allowBlank="true" errorStyle="information" errorTitle="Type d'organization" operator="greaterThanOrEqual" promptTitle="Type d'organization" showDropDown="false" showErrorMessage="true" showInputMessage="true" sqref="K36" type="list">
      <formula1>"National,Provincial,Régional,Portuaire,Privé,Autres"</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38:K42 K45 K53:K55" type="list">
      <formula1>"o,n"</formula1>
      <formula2>0</formula2>
    </dataValidation>
    <dataValidation allowBlank="true" error="Veuillez entrer une valeur entre 0 et 100." errorStyle="stop" errorTitle="Pourcentage" operator="between" prompt="Veuillez entrer une valeur entre 0 et 100." promptTitle="% d'aides à contrat" showDropDown="false" showErrorMessage="true" showInputMessage="true" sqref="K57:K59"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99"/>
    <col collapsed="false" customWidth="true" hidden="false" outlineLevel="0" max="7" min="6" style="0" width="14.7"/>
    <col collapsed="false" customWidth="true" hidden="false" outlineLevel="0" max="8" min="8" style="0" width="8.56"/>
    <col collapsed="false" customWidth="true" hidden="false" outlineLevel="0" max="11" min="9" style="0" width="14.7"/>
    <col collapsed="false" customWidth="true" hidden="false" outlineLevel="0" max="12" min="12" style="0" width="15.85"/>
    <col collapsed="false" customWidth="true" hidden="false" outlineLevel="0" max="13" min="13" style="0" width="5.28"/>
    <col collapsed="false" customWidth="true" hidden="false" outlineLevel="0" max="14" min="14" style="0" width="10.99"/>
    <col collapsed="false" customWidth="true" hidden="false" outlineLevel="0" max="15" min="15" style="0" width="15.99"/>
    <col collapsed="false" customWidth="true" hidden="false" outlineLevel="0" max="16" min="16" style="0" width="10.56"/>
    <col collapsed="false" customWidth="true" hidden="false" outlineLevel="0" max="17" min="17" style="0" width="13.41"/>
    <col collapsed="false" customWidth="true" hidden="false" outlineLevel="0" max="20" min="18" style="0" width="14.7"/>
  </cols>
  <sheetData>
    <row r="1" customFormat="false" ht="15.75" hidden="false" customHeight="false" outlineLevel="0" collapsed="false">
      <c r="A1" s="2"/>
      <c r="B1" s="3" t="s">
        <v>0</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49</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51</v>
      </c>
      <c r="D3" s="159" t="s">
        <v>152</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54</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16"/>
      <c r="C6" s="2"/>
      <c r="D6" s="6"/>
      <c r="E6" s="17"/>
      <c r="F6" s="18"/>
      <c r="G6" s="18"/>
      <c r="H6" s="18"/>
      <c r="I6" s="18"/>
      <c r="J6" s="18"/>
      <c r="K6" s="18"/>
      <c r="L6" s="18"/>
      <c r="M6" s="18"/>
      <c r="N6" s="18"/>
      <c r="O6" s="18"/>
      <c r="P6" s="18"/>
      <c r="Q6" s="18"/>
      <c r="R6" s="18"/>
      <c r="S6" s="18"/>
      <c r="T6" s="18"/>
    </row>
    <row r="7" customFormat="false" ht="12.75" hidden="false" customHeight="false" outlineLevel="0" collapsed="false">
      <c r="A7" s="2"/>
      <c r="B7" s="19" t="s">
        <v>22</v>
      </c>
      <c r="C7" s="20" t="s">
        <v>23</v>
      </c>
      <c r="D7" s="21" t="s">
        <v>24</v>
      </c>
      <c r="E7" s="160" t="n">
        <v>1</v>
      </c>
      <c r="F7" s="99"/>
      <c r="G7" s="99" t="s">
        <v>155</v>
      </c>
      <c r="H7" s="99" t="s">
        <v>107</v>
      </c>
      <c r="I7" s="99" t="s">
        <v>155</v>
      </c>
      <c r="J7" s="99" t="s">
        <v>107</v>
      </c>
      <c r="K7" s="161" t="s">
        <v>156</v>
      </c>
      <c r="L7" s="99" t="s">
        <v>107</v>
      </c>
      <c r="M7" s="99"/>
      <c r="N7" s="99"/>
      <c r="O7" s="162" t="s">
        <v>157</v>
      </c>
      <c r="P7" s="163"/>
      <c r="Q7" s="164" t="s">
        <v>155</v>
      </c>
      <c r="R7" s="99" t="s">
        <v>107</v>
      </c>
      <c r="S7" s="99"/>
      <c r="T7" s="104" t="s">
        <v>107</v>
      </c>
    </row>
    <row r="8" customFormat="false" ht="12.75" hidden="false" customHeight="false" outlineLevel="0" collapsed="false">
      <c r="A8" s="2"/>
      <c r="B8" s="30"/>
      <c r="C8" s="31"/>
      <c r="D8" s="21" t="s">
        <v>25</v>
      </c>
      <c r="E8" s="123" t="n">
        <f aca="false">E7+1</f>
        <v>2</v>
      </c>
      <c r="F8" s="99"/>
      <c r="G8" s="99" t="s">
        <v>107</v>
      </c>
      <c r="H8" s="99"/>
      <c r="I8" s="99" t="s">
        <v>107</v>
      </c>
      <c r="J8" s="99" t="s">
        <v>107</v>
      </c>
      <c r="K8" s="161" t="s">
        <v>158</v>
      </c>
      <c r="L8" s="99" t="s">
        <v>107</v>
      </c>
      <c r="M8" s="99"/>
      <c r="N8" s="99"/>
      <c r="O8" s="162" t="s">
        <v>107</v>
      </c>
      <c r="P8" s="163"/>
      <c r="Q8" s="164"/>
      <c r="R8" s="99" t="s">
        <v>107</v>
      </c>
      <c r="S8" s="99"/>
      <c r="T8" s="104" t="s">
        <v>107</v>
      </c>
    </row>
    <row r="9" customFormat="false" ht="12.75" hidden="false" customHeight="true" outlineLevel="0" collapsed="false">
      <c r="A9" s="2"/>
      <c r="B9" s="30"/>
      <c r="C9" s="20" t="s">
        <v>26</v>
      </c>
      <c r="D9" s="21" t="s">
        <v>24</v>
      </c>
      <c r="E9" s="123" t="n">
        <f aca="false">E8+1</f>
        <v>3</v>
      </c>
      <c r="F9" s="99" t="s">
        <v>155</v>
      </c>
      <c r="G9" s="99" t="s">
        <v>157</v>
      </c>
      <c r="H9" s="99" t="s">
        <v>107</v>
      </c>
      <c r="I9" s="99" t="s">
        <v>157</v>
      </c>
      <c r="J9" s="99" t="s">
        <v>107</v>
      </c>
      <c r="K9" s="161" t="s">
        <v>159</v>
      </c>
      <c r="L9" s="99" t="s">
        <v>155</v>
      </c>
      <c r="M9" s="99"/>
      <c r="N9" s="99"/>
      <c r="O9" s="162" t="s">
        <v>157</v>
      </c>
      <c r="P9" s="163"/>
      <c r="Q9" s="164"/>
      <c r="R9" s="99" t="s">
        <v>107</v>
      </c>
      <c r="S9" s="99" t="s">
        <v>157</v>
      </c>
      <c r="T9" s="104" t="s">
        <v>157</v>
      </c>
    </row>
    <row r="10" customFormat="false" ht="12.75" hidden="false" customHeight="false" outlineLevel="0" collapsed="false">
      <c r="A10" s="2"/>
      <c r="B10" s="30"/>
      <c r="C10" s="31"/>
      <c r="D10" s="21" t="s">
        <v>25</v>
      </c>
      <c r="E10" s="123" t="n">
        <f aca="false">E9+1</f>
        <v>4</v>
      </c>
      <c r="F10" s="99"/>
      <c r="G10" s="99" t="s">
        <v>157</v>
      </c>
      <c r="H10" s="99" t="s">
        <v>107</v>
      </c>
      <c r="I10" s="99" t="s">
        <v>155</v>
      </c>
      <c r="J10" s="99" t="s">
        <v>107</v>
      </c>
      <c r="K10" s="161" t="s">
        <v>156</v>
      </c>
      <c r="L10" s="99" t="s">
        <v>155</v>
      </c>
      <c r="M10" s="99"/>
      <c r="N10" s="99"/>
      <c r="O10" s="162" t="s">
        <v>107</v>
      </c>
      <c r="P10" s="163"/>
      <c r="Q10" s="164"/>
      <c r="R10" s="99" t="s">
        <v>107</v>
      </c>
      <c r="S10" s="99" t="s">
        <v>155</v>
      </c>
      <c r="T10" s="104" t="s">
        <v>160</v>
      </c>
    </row>
    <row r="11" customFormat="false" ht="12.75" hidden="false" customHeight="false" outlineLevel="0" collapsed="false">
      <c r="A11" s="2"/>
      <c r="B11" s="30"/>
      <c r="C11" s="20" t="s">
        <v>27</v>
      </c>
      <c r="D11" s="21" t="s">
        <v>24</v>
      </c>
      <c r="E11" s="123" t="n">
        <f aca="false">E10+1</f>
        <v>5</v>
      </c>
      <c r="F11" s="99"/>
      <c r="G11" s="99" t="s">
        <v>157</v>
      </c>
      <c r="H11" s="99" t="s">
        <v>107</v>
      </c>
      <c r="I11" s="99" t="s">
        <v>107</v>
      </c>
      <c r="J11" s="99" t="s">
        <v>157</v>
      </c>
      <c r="K11" s="161" t="s">
        <v>159</v>
      </c>
      <c r="L11" s="99" t="s">
        <v>107</v>
      </c>
      <c r="M11" s="99"/>
      <c r="N11" s="99"/>
      <c r="O11" s="162" t="s">
        <v>157</v>
      </c>
      <c r="P11" s="163"/>
      <c r="Q11" s="164"/>
      <c r="R11" s="99" t="s">
        <v>107</v>
      </c>
      <c r="S11" s="99" t="s">
        <v>157</v>
      </c>
      <c r="T11" s="104" t="s">
        <v>155</v>
      </c>
    </row>
    <row r="12" customFormat="false" ht="12.75" hidden="false" customHeight="true" outlineLevel="0" collapsed="false">
      <c r="A12" s="2"/>
      <c r="B12" s="35"/>
      <c r="C12" s="36"/>
      <c r="D12" s="37" t="s">
        <v>25</v>
      </c>
      <c r="E12" s="123" t="n">
        <f aca="false">E11+1</f>
        <v>6</v>
      </c>
      <c r="F12" s="99"/>
      <c r="G12" s="99" t="s">
        <v>157</v>
      </c>
      <c r="H12" s="99"/>
      <c r="I12" s="99" t="s">
        <v>107</v>
      </c>
      <c r="J12" s="99" t="s">
        <v>157</v>
      </c>
      <c r="K12" s="161" t="s">
        <v>159</v>
      </c>
      <c r="L12" s="99" t="s">
        <v>107</v>
      </c>
      <c r="M12" s="99"/>
      <c r="N12" s="99"/>
      <c r="O12" s="162" t="s">
        <v>155</v>
      </c>
      <c r="P12" s="163"/>
      <c r="Q12" s="164"/>
      <c r="R12" s="99" t="s">
        <v>107</v>
      </c>
      <c r="S12" s="99" t="s">
        <v>157</v>
      </c>
      <c r="T12" s="104" t="s">
        <v>157</v>
      </c>
    </row>
    <row r="13" customFormat="false" ht="12.75" hidden="false" customHeight="false" outlineLevel="0" collapsed="false">
      <c r="A13" s="2"/>
      <c r="B13" s="38" t="s">
        <v>28</v>
      </c>
      <c r="C13" s="39" t="s">
        <v>29</v>
      </c>
      <c r="D13" s="20"/>
      <c r="E13" s="123" t="n">
        <f aca="false">E12+1</f>
        <v>7</v>
      </c>
      <c r="F13" s="99" t="s">
        <v>155</v>
      </c>
      <c r="G13" s="99" t="s">
        <v>155</v>
      </c>
      <c r="H13" s="99"/>
      <c r="I13" s="99" t="s">
        <v>107</v>
      </c>
      <c r="J13" s="99" t="s">
        <v>155</v>
      </c>
      <c r="K13" s="161" t="s">
        <v>158</v>
      </c>
      <c r="L13" s="99" t="s">
        <v>155</v>
      </c>
      <c r="M13" s="99"/>
      <c r="N13" s="99" t="s">
        <v>157</v>
      </c>
      <c r="O13" s="162" t="s">
        <v>107</v>
      </c>
      <c r="P13" s="163"/>
      <c r="Q13" s="164"/>
      <c r="R13" s="99" t="s">
        <v>107</v>
      </c>
      <c r="S13" s="99" t="s">
        <v>107</v>
      </c>
      <c r="T13" s="104" t="s">
        <v>155</v>
      </c>
    </row>
    <row r="14" customFormat="false" ht="12.75" hidden="false" customHeight="true" outlineLevel="0" collapsed="false">
      <c r="A14" s="2"/>
      <c r="B14" s="38" t="s">
        <v>30</v>
      </c>
      <c r="C14" s="47" t="s">
        <v>31</v>
      </c>
      <c r="D14" s="48"/>
      <c r="E14" s="123" t="n">
        <f aca="false">E13+1</f>
        <v>8</v>
      </c>
      <c r="F14" s="99"/>
      <c r="G14" s="99" t="s">
        <v>155</v>
      </c>
      <c r="H14" s="99"/>
      <c r="I14" s="99" t="s">
        <v>107</v>
      </c>
      <c r="J14" s="99" t="s">
        <v>157</v>
      </c>
      <c r="K14" s="161" t="s">
        <v>158</v>
      </c>
      <c r="L14" s="99" t="s">
        <v>155</v>
      </c>
      <c r="M14" s="99"/>
      <c r="N14" s="99" t="s">
        <v>157</v>
      </c>
      <c r="O14" s="162" t="s">
        <v>157</v>
      </c>
      <c r="P14" s="163"/>
      <c r="Q14" s="164"/>
      <c r="R14" s="99" t="s">
        <v>157</v>
      </c>
      <c r="S14" s="99" t="s">
        <v>155</v>
      </c>
      <c r="T14" s="104" t="s">
        <v>155</v>
      </c>
    </row>
    <row r="15" customFormat="false" ht="12.75" hidden="false" customHeight="false" outlineLevel="0" collapsed="false">
      <c r="A15" s="2"/>
      <c r="B15" s="38"/>
      <c r="C15" s="47" t="s">
        <v>32</v>
      </c>
      <c r="D15" s="48"/>
      <c r="E15" s="123" t="n">
        <f aca="false">E14+1</f>
        <v>9</v>
      </c>
      <c r="F15" s="99" t="s">
        <v>155</v>
      </c>
      <c r="G15" s="99" t="s">
        <v>155</v>
      </c>
      <c r="H15" s="99"/>
      <c r="I15" s="99" t="s">
        <v>107</v>
      </c>
      <c r="J15" s="99" t="s">
        <v>157</v>
      </c>
      <c r="K15" s="161" t="s">
        <v>158</v>
      </c>
      <c r="L15" s="99" t="s">
        <v>107</v>
      </c>
      <c r="M15" s="99"/>
      <c r="N15" s="99"/>
      <c r="O15" s="162" t="s">
        <v>155</v>
      </c>
      <c r="P15" s="163"/>
      <c r="Q15" s="164"/>
      <c r="R15" s="99" t="s">
        <v>107</v>
      </c>
      <c r="S15" s="99" t="s">
        <v>107</v>
      </c>
      <c r="T15" s="104" t="s">
        <v>155</v>
      </c>
    </row>
    <row r="16" customFormat="false" ht="12.75" hidden="false" customHeight="false" outlineLevel="0" collapsed="false">
      <c r="A16" s="2"/>
      <c r="B16" s="30"/>
      <c r="C16" s="30" t="s">
        <v>33</v>
      </c>
      <c r="D16" s="49" t="s">
        <v>34</v>
      </c>
      <c r="E16" s="123" t="n">
        <f aca="false">E15+1</f>
        <v>10</v>
      </c>
      <c r="F16" s="99"/>
      <c r="G16" s="99" t="s">
        <v>157</v>
      </c>
      <c r="H16" s="99"/>
      <c r="I16" s="99" t="s">
        <v>107</v>
      </c>
      <c r="J16" s="99" t="s">
        <v>107</v>
      </c>
      <c r="K16" s="161" t="s">
        <v>158</v>
      </c>
      <c r="L16" s="99" t="s">
        <v>107</v>
      </c>
      <c r="M16" s="99"/>
      <c r="N16" s="99"/>
      <c r="O16" s="162" t="s">
        <v>157</v>
      </c>
      <c r="P16" s="163"/>
      <c r="Q16" s="164"/>
      <c r="R16" s="99" t="s">
        <v>157</v>
      </c>
      <c r="S16" s="99" t="s">
        <v>157</v>
      </c>
      <c r="T16" s="104" t="s">
        <v>157</v>
      </c>
    </row>
    <row r="17" customFormat="false" ht="12.75" hidden="false" customHeight="false" outlineLevel="0" collapsed="false">
      <c r="A17" s="2"/>
      <c r="B17" s="30"/>
      <c r="C17" s="30"/>
      <c r="D17" s="48" t="s">
        <v>35</v>
      </c>
      <c r="E17" s="123" t="n">
        <f aca="false">E16+1</f>
        <v>11</v>
      </c>
      <c r="F17" s="99"/>
      <c r="G17" s="99" t="s">
        <v>107</v>
      </c>
      <c r="H17" s="99"/>
      <c r="I17" s="99" t="s">
        <v>107</v>
      </c>
      <c r="J17" s="99" t="s">
        <v>157</v>
      </c>
      <c r="K17" s="161" t="s">
        <v>158</v>
      </c>
      <c r="L17" s="99" t="s">
        <v>155</v>
      </c>
      <c r="M17" s="99"/>
      <c r="N17" s="99" t="s">
        <v>107</v>
      </c>
      <c r="O17" s="162" t="s">
        <v>107</v>
      </c>
      <c r="P17" s="163"/>
      <c r="Q17" s="164"/>
      <c r="R17" s="99" t="s">
        <v>107</v>
      </c>
      <c r="S17" s="99" t="s">
        <v>107</v>
      </c>
      <c r="T17" s="104" t="s">
        <v>155</v>
      </c>
    </row>
    <row r="18" customFormat="false" ht="12.75" hidden="false" customHeight="false" outlineLevel="0" collapsed="false">
      <c r="A18" s="2"/>
      <c r="B18" s="35"/>
      <c r="C18" s="30"/>
      <c r="D18" s="50" t="s">
        <v>37</v>
      </c>
      <c r="E18" s="123" t="n">
        <f aca="false">E17+1</f>
        <v>12</v>
      </c>
      <c r="F18" s="99"/>
      <c r="G18" s="99" t="s">
        <v>107</v>
      </c>
      <c r="H18" s="99"/>
      <c r="I18" s="99" t="s">
        <v>107</v>
      </c>
      <c r="J18" s="99" t="s">
        <v>107</v>
      </c>
      <c r="K18" s="161" t="s">
        <v>158</v>
      </c>
      <c r="L18" s="99" t="s">
        <v>107</v>
      </c>
      <c r="M18" s="99"/>
      <c r="N18" s="99" t="s">
        <v>107</v>
      </c>
      <c r="O18" s="162" t="s">
        <v>107</v>
      </c>
      <c r="P18" s="163"/>
      <c r="Q18" s="164"/>
      <c r="R18" s="99" t="s">
        <v>107</v>
      </c>
      <c r="S18" s="99" t="s">
        <v>107</v>
      </c>
      <c r="T18" s="104" t="s">
        <v>157</v>
      </c>
    </row>
    <row r="19" customFormat="false" ht="12.75" hidden="false" customHeight="false" outlineLevel="0" collapsed="false">
      <c r="A19" s="2"/>
      <c r="B19" s="39" t="s">
        <v>39</v>
      </c>
      <c r="C19" s="39" t="s">
        <v>40</v>
      </c>
      <c r="D19" s="50"/>
      <c r="E19" s="123" t="n">
        <f aca="false">E18+1</f>
        <v>13</v>
      </c>
      <c r="F19" s="99" t="s">
        <v>107</v>
      </c>
      <c r="G19" s="99" t="s">
        <v>155</v>
      </c>
      <c r="H19" s="99"/>
      <c r="I19" s="99" t="s">
        <v>155</v>
      </c>
      <c r="J19" s="99"/>
      <c r="K19" s="161" t="s">
        <v>156</v>
      </c>
      <c r="L19" s="99" t="s">
        <v>107</v>
      </c>
      <c r="M19" s="99"/>
      <c r="N19" s="99" t="s">
        <v>107</v>
      </c>
      <c r="O19" s="162" t="s">
        <v>107</v>
      </c>
      <c r="P19" s="163"/>
      <c r="Q19" s="164"/>
      <c r="R19" s="99" t="s">
        <v>107</v>
      </c>
      <c r="S19" s="99" t="s">
        <v>107</v>
      </c>
      <c r="T19" s="104" t="s">
        <v>155</v>
      </c>
    </row>
    <row r="20" customFormat="false" ht="12.75" hidden="false" customHeight="false" outlineLevel="0" collapsed="false">
      <c r="A20" s="2"/>
      <c r="B20" s="38"/>
      <c r="C20" s="39" t="s">
        <v>41</v>
      </c>
      <c r="D20" s="50"/>
      <c r="E20" s="123" t="n">
        <f aca="false">E19+1</f>
        <v>14</v>
      </c>
      <c r="F20" s="99" t="s">
        <v>107</v>
      </c>
      <c r="G20" s="99" t="s">
        <v>155</v>
      </c>
      <c r="H20" s="99"/>
      <c r="I20" s="99" t="s">
        <v>155</v>
      </c>
      <c r="J20" s="99"/>
      <c r="K20" s="161" t="s">
        <v>156</v>
      </c>
      <c r="L20" s="99" t="s">
        <v>107</v>
      </c>
      <c r="M20" s="99"/>
      <c r="N20" s="99" t="s">
        <v>157</v>
      </c>
      <c r="O20" s="162" t="s">
        <v>107</v>
      </c>
      <c r="P20" s="163"/>
      <c r="Q20" s="164"/>
      <c r="R20" s="99" t="s">
        <v>107</v>
      </c>
      <c r="S20" s="99" t="s">
        <v>107</v>
      </c>
      <c r="T20" s="104" t="s">
        <v>107</v>
      </c>
    </row>
    <row r="21" customFormat="false" ht="12.75" hidden="false" customHeight="false" outlineLevel="0" collapsed="false">
      <c r="A21" s="2"/>
      <c r="B21" s="63"/>
      <c r="C21" s="47" t="s">
        <v>42</v>
      </c>
      <c r="D21" s="48"/>
      <c r="E21" s="123" t="n">
        <f aca="false">E20+1</f>
        <v>15</v>
      </c>
      <c r="F21" s="99" t="s">
        <v>107</v>
      </c>
      <c r="G21" s="99" t="s">
        <v>155</v>
      </c>
      <c r="H21" s="99"/>
      <c r="I21" s="99" t="s">
        <v>155</v>
      </c>
      <c r="J21" s="99"/>
      <c r="K21" s="161" t="s">
        <v>156</v>
      </c>
      <c r="L21" s="99" t="s">
        <v>155</v>
      </c>
      <c r="M21" s="99"/>
      <c r="N21" s="99" t="s">
        <v>157</v>
      </c>
      <c r="O21" s="162" t="s">
        <v>107</v>
      </c>
      <c r="P21" s="163"/>
      <c r="Q21" s="164"/>
      <c r="R21" s="99" t="s">
        <v>107</v>
      </c>
      <c r="S21" s="99" t="s">
        <v>107</v>
      </c>
      <c r="T21" s="104" t="s">
        <v>107</v>
      </c>
    </row>
    <row r="22" customFormat="false" ht="12.75" hidden="false" customHeight="false" outlineLevel="0" collapsed="false">
      <c r="A22" s="2"/>
      <c r="B22" s="19" t="s">
        <v>43</v>
      </c>
      <c r="C22" s="37" t="s">
        <v>44</v>
      </c>
      <c r="D22" s="21" t="s">
        <v>45</v>
      </c>
      <c r="E22" s="123" t="n">
        <f aca="false">E21+1</f>
        <v>16</v>
      </c>
      <c r="F22" s="99" t="s">
        <v>107</v>
      </c>
      <c r="G22" s="99" t="s">
        <v>107</v>
      </c>
      <c r="H22" s="99"/>
      <c r="I22" s="99" t="s">
        <v>107</v>
      </c>
      <c r="J22" s="99" t="s">
        <v>107</v>
      </c>
      <c r="K22" s="161" t="s">
        <v>158</v>
      </c>
      <c r="L22" s="99" t="s">
        <v>107</v>
      </c>
      <c r="M22" s="99"/>
      <c r="N22" s="99" t="s">
        <v>155</v>
      </c>
      <c r="O22" s="162" t="s">
        <v>107</v>
      </c>
      <c r="P22" s="163"/>
      <c r="Q22" s="164"/>
      <c r="R22" s="99" t="s">
        <v>107</v>
      </c>
      <c r="S22" s="99" t="s">
        <v>107</v>
      </c>
      <c r="T22" s="104" t="s">
        <v>157</v>
      </c>
    </row>
    <row r="23" customFormat="false" ht="12.75" hidden="false" customHeight="false" outlineLevel="0" collapsed="false">
      <c r="A23" s="2"/>
      <c r="B23" s="38"/>
      <c r="C23" s="37" t="s">
        <v>46</v>
      </c>
      <c r="D23" s="48" t="s">
        <v>45</v>
      </c>
      <c r="E23" s="123" t="n">
        <f aca="false">E22+1</f>
        <v>17</v>
      </c>
      <c r="F23" s="99" t="s">
        <v>107</v>
      </c>
      <c r="G23" s="99" t="s">
        <v>107</v>
      </c>
      <c r="H23" s="99"/>
      <c r="I23" s="99" t="s">
        <v>107</v>
      </c>
      <c r="J23" s="99" t="s">
        <v>107</v>
      </c>
      <c r="K23" s="161" t="s">
        <v>158</v>
      </c>
      <c r="L23" s="99" t="s">
        <v>107</v>
      </c>
      <c r="M23" s="99"/>
      <c r="N23" s="99" t="s">
        <v>107</v>
      </c>
      <c r="O23" s="162" t="s">
        <v>107</v>
      </c>
      <c r="P23" s="163"/>
      <c r="Q23" s="164"/>
      <c r="R23" s="99" t="s">
        <v>107</v>
      </c>
      <c r="S23" s="99" t="s">
        <v>107</v>
      </c>
      <c r="T23" s="104" t="s">
        <v>107</v>
      </c>
    </row>
    <row r="24" customFormat="false" ht="12.75" hidden="false" customHeight="false" outlineLevel="0" collapsed="false">
      <c r="A24" s="2"/>
      <c r="B24" s="38"/>
      <c r="C24" s="64"/>
      <c r="D24" s="50" t="s">
        <v>47</v>
      </c>
      <c r="E24" s="123" t="n">
        <f aca="false">E23+1</f>
        <v>18</v>
      </c>
      <c r="F24" s="99" t="s">
        <v>107</v>
      </c>
      <c r="G24" s="99" t="s">
        <v>107</v>
      </c>
      <c r="H24" s="99"/>
      <c r="I24" s="99" t="s">
        <v>107</v>
      </c>
      <c r="J24" s="99" t="s">
        <v>107</v>
      </c>
      <c r="K24" s="161" t="s">
        <v>158</v>
      </c>
      <c r="L24" s="99" t="s">
        <v>107</v>
      </c>
      <c r="M24" s="99"/>
      <c r="N24" s="99" t="s">
        <v>107</v>
      </c>
      <c r="O24" s="162" t="s">
        <v>107</v>
      </c>
      <c r="P24" s="163"/>
      <c r="Q24" s="164"/>
      <c r="R24" s="99" t="s">
        <v>107</v>
      </c>
      <c r="S24" s="99"/>
      <c r="T24" s="104" t="s">
        <v>107</v>
      </c>
    </row>
    <row r="25" customFormat="false" ht="12.75" hidden="false" customHeight="false" outlineLevel="0" collapsed="false">
      <c r="A25" s="2"/>
      <c r="B25" s="38"/>
      <c r="C25" s="66" t="s">
        <v>49</v>
      </c>
      <c r="D25" s="48"/>
      <c r="E25" s="123" t="n">
        <f aca="false">E24+1</f>
        <v>19</v>
      </c>
      <c r="F25" s="99" t="s">
        <v>107</v>
      </c>
      <c r="G25" s="99" t="s">
        <v>107</v>
      </c>
      <c r="H25" s="99"/>
      <c r="I25" s="99" t="s">
        <v>107</v>
      </c>
      <c r="J25" s="99" t="s">
        <v>107</v>
      </c>
      <c r="K25" s="161" t="s">
        <v>158</v>
      </c>
      <c r="L25" s="99" t="s">
        <v>155</v>
      </c>
      <c r="M25" s="99"/>
      <c r="N25" s="99" t="s">
        <v>107</v>
      </c>
      <c r="O25" s="162" t="s">
        <v>107</v>
      </c>
      <c r="P25" s="163"/>
      <c r="Q25" s="164"/>
      <c r="R25" s="99" t="s">
        <v>107</v>
      </c>
      <c r="S25" s="99" t="s">
        <v>107</v>
      </c>
      <c r="T25" s="104" t="s">
        <v>107</v>
      </c>
    </row>
    <row r="26" customFormat="false" ht="12.75" hidden="false" customHeight="false" outlineLevel="0" collapsed="false">
      <c r="A26" s="2"/>
      <c r="B26" s="30"/>
      <c r="C26" s="30" t="s">
        <v>50</v>
      </c>
      <c r="D26" s="67" t="s">
        <v>51</v>
      </c>
      <c r="E26" s="123" t="n">
        <f aca="false">E25+1</f>
        <v>20</v>
      </c>
      <c r="F26" s="99" t="s">
        <v>107</v>
      </c>
      <c r="G26" s="99" t="s">
        <v>107</v>
      </c>
      <c r="H26" s="99"/>
      <c r="I26" s="99" t="s">
        <v>107</v>
      </c>
      <c r="J26" s="99" t="s">
        <v>107</v>
      </c>
      <c r="K26" s="161" t="s">
        <v>158</v>
      </c>
      <c r="L26" s="99" t="s">
        <v>107</v>
      </c>
      <c r="M26" s="99"/>
      <c r="N26" s="99" t="s">
        <v>107</v>
      </c>
      <c r="O26" s="162" t="s">
        <v>107</v>
      </c>
      <c r="P26" s="163"/>
      <c r="Q26" s="164"/>
      <c r="R26" s="99" t="s">
        <v>107</v>
      </c>
      <c r="S26" s="99" t="s">
        <v>107</v>
      </c>
      <c r="T26" s="104" t="s">
        <v>155</v>
      </c>
    </row>
    <row r="27" customFormat="false" ht="12.75" hidden="false" customHeight="false" outlineLevel="0" collapsed="false">
      <c r="A27" s="2"/>
      <c r="B27" s="30"/>
      <c r="C27" s="35"/>
      <c r="D27" s="21" t="s">
        <v>52</v>
      </c>
      <c r="E27" s="123" t="n">
        <f aca="false">E26+1</f>
        <v>21</v>
      </c>
      <c r="F27" s="99" t="s">
        <v>107</v>
      </c>
      <c r="G27" s="99" t="s">
        <v>155</v>
      </c>
      <c r="H27" s="99"/>
      <c r="I27" s="99" t="s">
        <v>107</v>
      </c>
      <c r="J27" s="99" t="s">
        <v>155</v>
      </c>
      <c r="K27" s="161" t="s">
        <v>156</v>
      </c>
      <c r="L27" s="99" t="s">
        <v>107</v>
      </c>
      <c r="M27" s="99"/>
      <c r="N27" s="99" t="s">
        <v>107</v>
      </c>
      <c r="O27" s="162" t="s">
        <v>157</v>
      </c>
      <c r="P27" s="163"/>
      <c r="Q27" s="164"/>
      <c r="R27" s="99" t="s">
        <v>107</v>
      </c>
      <c r="S27" s="99" t="s">
        <v>157</v>
      </c>
      <c r="T27" s="104" t="s">
        <v>155</v>
      </c>
    </row>
    <row r="28" customFormat="false" ht="12.75" hidden="false" customHeight="false" outlineLevel="0" collapsed="false">
      <c r="A28" s="2"/>
      <c r="B28" s="30"/>
      <c r="C28" s="19" t="s">
        <v>53</v>
      </c>
      <c r="D28" s="69" t="s">
        <v>54</v>
      </c>
      <c r="E28" s="123" t="n">
        <f aca="false">E27+1</f>
        <v>22</v>
      </c>
      <c r="F28" s="99" t="s">
        <v>157</v>
      </c>
      <c r="G28" s="99" t="s">
        <v>157</v>
      </c>
      <c r="H28" s="99"/>
      <c r="I28" s="99" t="s">
        <v>107</v>
      </c>
      <c r="J28" s="99" t="s">
        <v>157</v>
      </c>
      <c r="K28" s="161" t="s">
        <v>159</v>
      </c>
      <c r="L28" s="99" t="s">
        <v>107</v>
      </c>
      <c r="M28" s="99"/>
      <c r="N28" s="99" t="s">
        <v>107</v>
      </c>
      <c r="O28" s="162" t="s">
        <v>107</v>
      </c>
      <c r="P28" s="163"/>
      <c r="Q28" s="164"/>
      <c r="R28" s="99" t="s">
        <v>107</v>
      </c>
      <c r="S28" s="99" t="s">
        <v>107</v>
      </c>
      <c r="T28" s="104" t="s">
        <v>157</v>
      </c>
    </row>
    <row r="29" customFormat="false" ht="12.75" hidden="false" customHeight="false" outlineLevel="0" collapsed="false">
      <c r="A29" s="2"/>
      <c r="B29" s="30"/>
      <c r="C29" s="30"/>
      <c r="D29" s="69" t="s">
        <v>55</v>
      </c>
      <c r="E29" s="123" t="n">
        <f aca="false">E28+1</f>
        <v>23</v>
      </c>
      <c r="F29" s="99"/>
      <c r="G29" s="99" t="s">
        <v>107</v>
      </c>
      <c r="H29" s="99"/>
      <c r="I29" s="99" t="s">
        <v>107</v>
      </c>
      <c r="J29" s="99" t="s">
        <v>107</v>
      </c>
      <c r="K29" s="161" t="s">
        <v>159</v>
      </c>
      <c r="L29" s="99" t="s">
        <v>107</v>
      </c>
      <c r="M29" s="99"/>
      <c r="N29" s="99" t="s">
        <v>107</v>
      </c>
      <c r="O29" s="162" t="s">
        <v>107</v>
      </c>
      <c r="P29" s="163"/>
      <c r="Q29" s="164"/>
      <c r="R29" s="99" t="s">
        <v>107</v>
      </c>
      <c r="S29" s="99" t="s">
        <v>107</v>
      </c>
      <c r="T29" s="104" t="s">
        <v>107</v>
      </c>
    </row>
    <row r="30" customFormat="false" ht="12.75" hidden="false" customHeight="false" outlineLevel="0" collapsed="false">
      <c r="A30" s="2"/>
      <c r="B30" s="30"/>
      <c r="C30" s="30"/>
      <c r="D30" s="69" t="s">
        <v>56</v>
      </c>
      <c r="E30" s="123" t="n">
        <f aca="false">E29+1</f>
        <v>24</v>
      </c>
      <c r="F30" s="99"/>
      <c r="G30" s="99" t="s">
        <v>107</v>
      </c>
      <c r="H30" s="99"/>
      <c r="I30" s="99" t="s">
        <v>157</v>
      </c>
      <c r="J30" s="99" t="s">
        <v>157</v>
      </c>
      <c r="K30" s="161" t="s">
        <v>159</v>
      </c>
      <c r="L30" s="99" t="s">
        <v>107</v>
      </c>
      <c r="M30" s="99"/>
      <c r="N30" s="99" t="s">
        <v>107</v>
      </c>
      <c r="O30" s="162" t="s">
        <v>107</v>
      </c>
      <c r="P30" s="163"/>
      <c r="Q30" s="164"/>
      <c r="R30" s="99" t="s">
        <v>107</v>
      </c>
      <c r="S30" s="99" t="s">
        <v>107</v>
      </c>
      <c r="T30" s="104" t="s">
        <v>107</v>
      </c>
    </row>
    <row r="31" customFormat="false" ht="12.75" hidden="false" customHeight="false" outlineLevel="0" collapsed="false">
      <c r="A31" s="2"/>
      <c r="B31" s="39" t="s">
        <v>57</v>
      </c>
      <c r="C31" s="20"/>
      <c r="D31" s="71" t="s">
        <v>58</v>
      </c>
      <c r="E31" s="123" t="n">
        <f aca="false">E30+1</f>
        <v>25</v>
      </c>
      <c r="F31" s="99" t="s">
        <v>107</v>
      </c>
      <c r="G31" s="99" t="s">
        <v>155</v>
      </c>
      <c r="H31" s="99"/>
      <c r="I31" s="99" t="s">
        <v>161</v>
      </c>
      <c r="J31" s="99" t="s">
        <v>107</v>
      </c>
      <c r="K31" s="161" t="s">
        <v>159</v>
      </c>
      <c r="L31" s="99" t="s">
        <v>107</v>
      </c>
      <c r="M31" s="99"/>
      <c r="N31" s="99" t="s">
        <v>107</v>
      </c>
      <c r="O31" s="162" t="s">
        <v>107</v>
      </c>
      <c r="P31" s="163"/>
      <c r="Q31" s="164"/>
      <c r="R31" s="99" t="s">
        <v>107</v>
      </c>
      <c r="S31" s="99" t="s">
        <v>155</v>
      </c>
      <c r="T31" s="104" t="s">
        <v>107</v>
      </c>
    </row>
    <row r="32" customFormat="false" ht="12.75" hidden="false" customHeight="false" outlineLevel="0" collapsed="false">
      <c r="A32" s="2"/>
      <c r="B32" s="38"/>
      <c r="C32" s="36"/>
      <c r="D32" s="71" t="s">
        <v>59</v>
      </c>
      <c r="E32" s="123" t="n">
        <f aca="false">E31+1</f>
        <v>26</v>
      </c>
      <c r="F32" s="99" t="s">
        <v>107</v>
      </c>
      <c r="G32" s="99" t="s">
        <v>157</v>
      </c>
      <c r="H32" s="99"/>
      <c r="I32" s="99" t="s">
        <v>161</v>
      </c>
      <c r="J32" s="99" t="s">
        <v>107</v>
      </c>
      <c r="K32" s="161" t="s">
        <v>158</v>
      </c>
      <c r="L32" s="99" t="s">
        <v>107</v>
      </c>
      <c r="M32" s="99"/>
      <c r="N32" s="99" t="s">
        <v>107</v>
      </c>
      <c r="O32" s="162" t="s">
        <v>107</v>
      </c>
      <c r="P32" s="163"/>
      <c r="Q32" s="164"/>
      <c r="R32" s="99" t="s">
        <v>107</v>
      </c>
      <c r="S32" s="99" t="s">
        <v>157</v>
      </c>
      <c r="T32" s="104" t="s">
        <v>107</v>
      </c>
    </row>
    <row r="33" customFormat="false" ht="12.75" hidden="false" customHeight="false" outlineLevel="0" collapsed="false">
      <c r="A33" s="2"/>
      <c r="B33" s="47" t="s">
        <v>60</v>
      </c>
      <c r="C33" s="71"/>
      <c r="D33" s="71" t="s">
        <v>61</v>
      </c>
      <c r="E33" s="123" t="n">
        <f aca="false">E32+1</f>
        <v>27</v>
      </c>
      <c r="F33" s="99" t="s">
        <v>107</v>
      </c>
      <c r="G33" s="99" t="s">
        <v>107</v>
      </c>
      <c r="H33" s="99"/>
      <c r="I33" s="99" t="s">
        <v>161</v>
      </c>
      <c r="J33" s="99" t="s">
        <v>107</v>
      </c>
      <c r="K33" s="161" t="s">
        <v>158</v>
      </c>
      <c r="L33" s="99"/>
      <c r="M33" s="99"/>
      <c r="N33" s="99" t="s">
        <v>107</v>
      </c>
      <c r="O33" s="165" t="s">
        <v>107</v>
      </c>
      <c r="P33" s="163"/>
      <c r="Q33" s="164"/>
      <c r="R33" s="99" t="s">
        <v>107</v>
      </c>
      <c r="S33" s="99"/>
      <c r="T33" s="104" t="s">
        <v>157</v>
      </c>
    </row>
    <row r="34" customFormat="false" ht="12.75" hidden="false" customHeight="false" outlineLevel="0" collapsed="false">
      <c r="A34" s="2"/>
      <c r="B34" s="19" t="s">
        <v>62</v>
      </c>
      <c r="C34" s="0" t="s">
        <v>63</v>
      </c>
      <c r="D34" s="71"/>
      <c r="E34" s="82" t="n">
        <f aca="false">E33+1</f>
        <v>28</v>
      </c>
      <c r="F34" s="166"/>
      <c r="G34" s="166"/>
      <c r="H34" s="164"/>
      <c r="I34" s="166"/>
      <c r="J34" s="166"/>
      <c r="K34" s="167" t="s">
        <v>162</v>
      </c>
      <c r="L34" s="166"/>
      <c r="M34" s="166"/>
      <c r="N34" s="166"/>
      <c r="O34" s="167"/>
      <c r="P34" s="163"/>
      <c r="Q34" s="164"/>
      <c r="R34" s="166"/>
      <c r="S34" s="166"/>
      <c r="T34" s="168"/>
    </row>
    <row r="35" customFormat="false" ht="12.75" hidden="false" customHeight="false" outlineLevel="0" collapsed="false">
      <c r="A35" s="2"/>
      <c r="B35" s="30"/>
      <c r="C35" s="39" t="s">
        <v>77</v>
      </c>
      <c r="D35" s="71"/>
      <c r="E35" s="82" t="n">
        <f aca="false">E34+1</f>
        <v>29</v>
      </c>
      <c r="F35" s="133"/>
      <c r="G35" s="133"/>
      <c r="H35" s="169"/>
      <c r="I35" s="133"/>
      <c r="J35" s="133"/>
      <c r="K35" s="47" t="s">
        <v>163</v>
      </c>
      <c r="L35" s="133"/>
      <c r="M35" s="133"/>
      <c r="N35" s="133"/>
      <c r="O35" s="47"/>
      <c r="P35" s="163"/>
      <c r="Q35" s="164"/>
      <c r="R35" s="133"/>
      <c r="S35" s="133"/>
      <c r="T35" s="168"/>
    </row>
    <row r="36" customFormat="false" ht="12.75" hidden="false" customHeight="false" outlineLevel="0" collapsed="false">
      <c r="A36" s="2"/>
      <c r="B36" s="30"/>
      <c r="C36" s="47" t="s">
        <v>81</v>
      </c>
      <c r="D36" s="71"/>
      <c r="E36" s="82" t="n">
        <f aca="false">E35+1</f>
        <v>30</v>
      </c>
      <c r="F36" s="133"/>
      <c r="G36" s="133"/>
      <c r="H36" s="170"/>
      <c r="I36" s="133"/>
      <c r="J36" s="133"/>
      <c r="K36" s="47" t="s">
        <v>163</v>
      </c>
      <c r="L36" s="133"/>
      <c r="M36" s="133"/>
      <c r="N36" s="133"/>
      <c r="O36" s="47"/>
      <c r="P36" s="163"/>
      <c r="Q36" s="164"/>
      <c r="R36" s="133"/>
      <c r="S36" s="133"/>
      <c r="T36" s="168"/>
    </row>
    <row r="37" customFormat="false" ht="12.75" hidden="false" customHeight="false" outlineLevel="0" collapsed="false">
      <c r="A37" s="2"/>
      <c r="B37" s="98"/>
      <c r="C37" s="19" t="s">
        <v>89</v>
      </c>
      <c r="D37" s="69" t="s">
        <v>90</v>
      </c>
      <c r="E37" s="82" t="n">
        <f aca="false">E36+1</f>
        <v>31</v>
      </c>
      <c r="F37" s="168"/>
      <c r="G37" s="168"/>
      <c r="H37" s="168"/>
      <c r="I37" s="168"/>
      <c r="J37" s="168"/>
      <c r="K37" s="97"/>
      <c r="L37" s="168"/>
      <c r="M37" s="168"/>
      <c r="N37" s="168"/>
      <c r="O37" s="171"/>
      <c r="P37" s="163"/>
      <c r="Q37" s="104"/>
      <c r="R37" s="168"/>
      <c r="S37" s="168"/>
      <c r="T37" s="168"/>
    </row>
    <row r="38" customFormat="false" ht="51" hidden="false" customHeight="false" outlineLevel="0" collapsed="false">
      <c r="A38" s="2"/>
      <c r="B38" s="98"/>
      <c r="C38" s="30"/>
      <c r="D38" s="69" t="s">
        <v>95</v>
      </c>
      <c r="E38" s="82" t="n">
        <f aca="false">E37+1</f>
        <v>32</v>
      </c>
      <c r="F38" s="168"/>
      <c r="G38" s="168"/>
      <c r="H38" s="168"/>
      <c r="I38" s="168"/>
      <c r="J38" s="168"/>
      <c r="K38" s="103"/>
      <c r="L38" s="168" t="s">
        <v>164</v>
      </c>
      <c r="M38" s="168"/>
      <c r="N38" s="168"/>
      <c r="O38" s="172"/>
      <c r="P38" s="163"/>
      <c r="Q38" s="104"/>
      <c r="R38" s="168"/>
      <c r="S38" s="168"/>
      <c r="T38" s="168"/>
    </row>
    <row r="39" customFormat="false" ht="12.75" hidden="false" customHeight="false" outlineLevel="0" collapsed="false">
      <c r="A39" s="2"/>
      <c r="B39" s="98"/>
      <c r="C39" s="30"/>
      <c r="D39" s="69" t="s">
        <v>97</v>
      </c>
      <c r="E39" s="82" t="n">
        <f aca="false">E38+1</f>
        <v>33</v>
      </c>
      <c r="F39" s="168"/>
      <c r="G39" s="168"/>
      <c r="H39" s="168"/>
      <c r="I39" s="168"/>
      <c r="J39" s="168"/>
      <c r="K39" s="103"/>
      <c r="L39" s="168"/>
      <c r="M39" s="168"/>
      <c r="N39" s="168"/>
      <c r="O39" s="172"/>
      <c r="P39" s="163"/>
      <c r="Q39" s="104"/>
      <c r="R39" s="168"/>
      <c r="S39" s="168"/>
      <c r="T39" s="168"/>
    </row>
    <row r="40" customFormat="false" ht="12.75" hidden="false" customHeight="false" outlineLevel="0" collapsed="false">
      <c r="A40" s="2"/>
      <c r="B40" s="98"/>
      <c r="C40" s="30"/>
      <c r="D40" s="69" t="s">
        <v>99</v>
      </c>
      <c r="E40" s="82" t="n">
        <f aca="false">E39+1</f>
        <v>34</v>
      </c>
      <c r="F40" s="168"/>
      <c r="G40" s="168"/>
      <c r="H40" s="168"/>
      <c r="I40" s="168"/>
      <c r="J40" s="168"/>
      <c r="K40" s="103"/>
      <c r="L40" s="168"/>
      <c r="M40" s="168"/>
      <c r="N40" s="168"/>
      <c r="O40" s="172"/>
      <c r="P40" s="163"/>
      <c r="Q40" s="104"/>
      <c r="R40" s="168"/>
      <c r="S40" s="168"/>
      <c r="T40" s="168"/>
    </row>
    <row r="41" customFormat="false" ht="12.75" hidden="false" customHeight="false" outlineLevel="0" collapsed="false">
      <c r="A41" s="2"/>
      <c r="B41" s="98"/>
      <c r="C41" s="35"/>
      <c r="D41" s="69" t="s">
        <v>101</v>
      </c>
      <c r="E41" s="82" t="n">
        <f aca="false">E40+1</f>
        <v>35</v>
      </c>
      <c r="F41" s="168"/>
      <c r="G41" s="168"/>
      <c r="H41" s="168"/>
      <c r="I41" s="168"/>
      <c r="J41" s="168"/>
      <c r="K41" s="103"/>
      <c r="L41" s="168"/>
      <c r="M41" s="168"/>
      <c r="N41" s="168"/>
      <c r="O41" s="172"/>
      <c r="P41" s="163"/>
      <c r="Q41" s="104"/>
      <c r="R41" s="168"/>
      <c r="S41" s="168"/>
      <c r="T41" s="168"/>
    </row>
    <row r="42" customFormat="false" ht="12.75" hidden="false" customHeight="false" outlineLevel="0" collapsed="false">
      <c r="A42" s="2"/>
      <c r="B42" s="30"/>
      <c r="C42" s="30" t="s">
        <v>102</v>
      </c>
      <c r="D42" s="35" t="s">
        <v>103</v>
      </c>
      <c r="E42" s="82" t="n">
        <f aca="false">E41+1</f>
        <v>36</v>
      </c>
      <c r="F42" s="99" t="s">
        <v>107</v>
      </c>
      <c r="G42" s="99" t="s">
        <v>107</v>
      </c>
      <c r="H42" s="99"/>
      <c r="I42" s="99" t="s">
        <v>155</v>
      </c>
      <c r="J42" s="99"/>
      <c r="K42" s="161"/>
      <c r="L42" s="99" t="s">
        <v>155</v>
      </c>
      <c r="M42" s="99"/>
      <c r="N42" s="99" t="s">
        <v>107</v>
      </c>
      <c r="O42" s="162" t="s">
        <v>155</v>
      </c>
      <c r="P42" s="163"/>
      <c r="Q42" s="164"/>
      <c r="R42" s="99" t="s">
        <v>107</v>
      </c>
      <c r="S42" s="99" t="s">
        <v>155</v>
      </c>
      <c r="T42" s="104" t="s">
        <v>157</v>
      </c>
    </row>
    <row r="43" customFormat="false" ht="12.75" hidden="false" customHeight="false" outlineLevel="0" collapsed="false">
      <c r="A43" s="2"/>
      <c r="B43" s="30"/>
      <c r="C43" s="30"/>
      <c r="D43" s="69" t="s">
        <v>104</v>
      </c>
      <c r="E43" s="82" t="n">
        <f aca="false">E42+1</f>
        <v>37</v>
      </c>
      <c r="F43" s="99"/>
      <c r="G43" s="99" t="s">
        <v>107</v>
      </c>
      <c r="H43" s="99"/>
      <c r="I43" s="99" t="s">
        <v>155</v>
      </c>
      <c r="J43" s="99"/>
      <c r="K43" s="161"/>
      <c r="L43" s="99" t="s">
        <v>107</v>
      </c>
      <c r="M43" s="99"/>
      <c r="N43" s="99" t="s">
        <v>107</v>
      </c>
      <c r="O43" s="162" t="s">
        <v>107</v>
      </c>
      <c r="P43" s="163"/>
      <c r="Q43" s="164"/>
      <c r="R43" s="99" t="s">
        <v>107</v>
      </c>
      <c r="S43" s="99" t="s">
        <v>107</v>
      </c>
      <c r="T43" s="104" t="s">
        <v>107</v>
      </c>
    </row>
    <row r="44" customFormat="false" ht="51" hidden="false" customHeight="false" outlineLevel="0" collapsed="false">
      <c r="A44" s="2"/>
      <c r="B44" s="30"/>
      <c r="C44" s="35"/>
      <c r="D44" s="69" t="s">
        <v>106</v>
      </c>
      <c r="E44" s="82" t="n">
        <f aca="false">E43+1</f>
        <v>38</v>
      </c>
      <c r="F44" s="166" t="s">
        <v>165</v>
      </c>
      <c r="G44" s="166" t="s">
        <v>166</v>
      </c>
      <c r="H44" s="173"/>
      <c r="I44" s="166" t="s">
        <v>165</v>
      </c>
      <c r="J44" s="166" t="s">
        <v>165</v>
      </c>
      <c r="K44" s="174" t="s">
        <v>167</v>
      </c>
      <c r="L44" s="166" t="s">
        <v>168</v>
      </c>
      <c r="M44" s="166"/>
      <c r="N44" s="166"/>
      <c r="O44" s="175"/>
      <c r="P44" s="163" t="s">
        <v>169</v>
      </c>
      <c r="Q44" s="164"/>
      <c r="R44" s="166"/>
      <c r="S44" s="166" t="s">
        <v>170</v>
      </c>
      <c r="T44" s="104" t="s">
        <v>155</v>
      </c>
    </row>
    <row r="45" customFormat="false" ht="12.75" hidden="false" customHeight="false" outlineLevel="0" collapsed="false">
      <c r="A45" s="2"/>
      <c r="B45" s="38"/>
      <c r="C45" s="19" t="s">
        <v>112</v>
      </c>
      <c r="D45" s="30" t="s">
        <v>113</v>
      </c>
      <c r="E45" s="82" t="n">
        <f aca="false">E44+1</f>
        <v>39</v>
      </c>
      <c r="F45" s="104" t="s">
        <v>107</v>
      </c>
      <c r="G45" s="99" t="s">
        <v>155</v>
      </c>
      <c r="H45" s="99"/>
      <c r="I45" s="99" t="s">
        <v>107</v>
      </c>
      <c r="J45" s="99"/>
      <c r="K45" s="176" t="s">
        <v>158</v>
      </c>
      <c r="L45" s="99" t="s">
        <v>155</v>
      </c>
      <c r="M45" s="99"/>
      <c r="N45" s="99" t="s">
        <v>107</v>
      </c>
      <c r="O45" s="162" t="s">
        <v>107</v>
      </c>
      <c r="P45" s="163"/>
      <c r="Q45" s="164"/>
      <c r="R45" s="99" t="s">
        <v>107</v>
      </c>
      <c r="S45" s="99" t="s">
        <v>107</v>
      </c>
      <c r="T45" s="104" t="s">
        <v>107</v>
      </c>
    </row>
    <row r="46" customFormat="false" ht="12.75" hidden="false" customHeight="false" outlineLevel="0" collapsed="false">
      <c r="A46" s="2"/>
      <c r="B46" s="38"/>
      <c r="C46" s="30"/>
      <c r="D46" s="71" t="s">
        <v>114</v>
      </c>
      <c r="E46" s="82" t="n">
        <f aca="false">E45+1</f>
        <v>40</v>
      </c>
      <c r="F46" s="99"/>
      <c r="G46" s="99" t="s">
        <v>107</v>
      </c>
      <c r="H46" s="99"/>
      <c r="I46" s="99" t="s">
        <v>107</v>
      </c>
      <c r="J46" s="99"/>
      <c r="K46" s="161" t="s">
        <v>156</v>
      </c>
      <c r="L46" s="99" t="s">
        <v>107</v>
      </c>
      <c r="M46" s="99"/>
      <c r="N46" s="99" t="s">
        <v>107</v>
      </c>
      <c r="O46" s="162" t="s">
        <v>107</v>
      </c>
      <c r="P46" s="163"/>
      <c r="Q46" s="164"/>
      <c r="R46" s="99" t="s">
        <v>107</v>
      </c>
      <c r="S46" s="99" t="s">
        <v>107</v>
      </c>
      <c r="T46" s="104" t="s">
        <v>107</v>
      </c>
    </row>
    <row r="47" customFormat="false" ht="12.75" hidden="false" customHeight="false" outlineLevel="0" collapsed="false">
      <c r="A47" s="2"/>
      <c r="B47" s="38"/>
      <c r="C47" s="30"/>
      <c r="D47" s="71" t="s">
        <v>115</v>
      </c>
      <c r="E47" s="82" t="n">
        <f aca="false">E46+1</f>
        <v>41</v>
      </c>
      <c r="F47" s="99"/>
      <c r="G47" s="99" t="s">
        <v>107</v>
      </c>
      <c r="H47" s="99"/>
      <c r="I47" s="99" t="s">
        <v>107</v>
      </c>
      <c r="J47" s="99"/>
      <c r="K47" s="161" t="s">
        <v>156</v>
      </c>
      <c r="L47" s="99" t="s">
        <v>107</v>
      </c>
      <c r="M47" s="99"/>
      <c r="N47" s="99" t="s">
        <v>157</v>
      </c>
      <c r="O47" s="162" t="s">
        <v>107</v>
      </c>
      <c r="P47" s="163"/>
      <c r="Q47" s="164"/>
      <c r="R47" s="99" t="s">
        <v>107</v>
      </c>
      <c r="S47" s="99" t="s">
        <v>107</v>
      </c>
      <c r="T47" s="104" t="s">
        <v>155</v>
      </c>
    </row>
    <row r="48" customFormat="false" ht="12.75" hidden="false" customHeight="false" outlineLevel="0" collapsed="false">
      <c r="A48" s="2"/>
      <c r="B48" s="38"/>
      <c r="C48" s="30"/>
      <c r="D48" s="71" t="s">
        <v>117</v>
      </c>
      <c r="E48" s="82" t="n">
        <f aca="false">E47+1</f>
        <v>42</v>
      </c>
      <c r="F48" s="104" t="s">
        <v>107</v>
      </c>
      <c r="G48" s="99" t="s">
        <v>107</v>
      </c>
      <c r="H48" s="99"/>
      <c r="I48" s="99" t="s">
        <v>107</v>
      </c>
      <c r="J48" s="99"/>
      <c r="K48" s="161" t="s">
        <v>159</v>
      </c>
      <c r="L48" s="99" t="s">
        <v>155</v>
      </c>
      <c r="M48" s="99"/>
      <c r="N48" s="99" t="s">
        <v>157</v>
      </c>
      <c r="O48" s="162" t="s">
        <v>157</v>
      </c>
      <c r="P48" s="163"/>
      <c r="Q48" s="164"/>
      <c r="R48" s="99" t="s">
        <v>107</v>
      </c>
      <c r="S48" s="99" t="s">
        <v>107</v>
      </c>
      <c r="T48" s="104" t="s">
        <v>107</v>
      </c>
    </row>
    <row r="49" customFormat="false" ht="12.75" hidden="false" customHeight="false" outlineLevel="0" collapsed="false">
      <c r="A49" s="2"/>
      <c r="B49" s="38"/>
      <c r="C49" s="30"/>
      <c r="D49" s="71" t="s">
        <v>118</v>
      </c>
      <c r="E49" s="82" t="n">
        <f aca="false">E48+1</f>
        <v>43</v>
      </c>
      <c r="F49" s="104" t="s">
        <v>107</v>
      </c>
      <c r="G49" s="99" t="s">
        <v>157</v>
      </c>
      <c r="H49" s="177"/>
      <c r="I49" s="99" t="s">
        <v>107</v>
      </c>
      <c r="J49" s="177"/>
      <c r="K49" s="161" t="s">
        <v>159</v>
      </c>
      <c r="L49" s="177" t="s">
        <v>107</v>
      </c>
      <c r="M49" s="177"/>
      <c r="N49" s="177" t="s">
        <v>107</v>
      </c>
      <c r="O49" s="178" t="s">
        <v>107</v>
      </c>
      <c r="P49" s="163" t="s">
        <v>108</v>
      </c>
      <c r="Q49" s="164"/>
      <c r="R49" s="99" t="s">
        <v>107</v>
      </c>
      <c r="S49" s="177" t="s">
        <v>107</v>
      </c>
      <c r="T49" s="104" t="s">
        <v>107</v>
      </c>
    </row>
    <row r="50" customFormat="false" ht="12.75" hidden="false" customHeight="false" outlineLevel="0" collapsed="false">
      <c r="A50" s="2"/>
      <c r="B50" s="38"/>
      <c r="C50" s="30"/>
      <c r="D50" s="71" t="s">
        <v>120</v>
      </c>
      <c r="E50" s="82" t="n">
        <f aca="false">E49+1</f>
        <v>44</v>
      </c>
      <c r="F50" s="179"/>
      <c r="G50" s="99" t="s">
        <v>157</v>
      </c>
      <c r="H50" s="177"/>
      <c r="I50" s="99" t="s">
        <v>107</v>
      </c>
      <c r="J50" s="177"/>
      <c r="K50" s="161" t="s">
        <v>158</v>
      </c>
      <c r="L50" s="177" t="s">
        <v>107</v>
      </c>
      <c r="M50" s="177"/>
      <c r="N50" s="177" t="s">
        <v>107</v>
      </c>
      <c r="O50" s="178" t="s">
        <v>107</v>
      </c>
      <c r="P50" s="163" t="s">
        <v>108</v>
      </c>
      <c r="Q50" s="164"/>
      <c r="R50" s="99" t="s">
        <v>107</v>
      </c>
      <c r="S50" s="177" t="s">
        <v>107</v>
      </c>
      <c r="T50" s="179"/>
    </row>
    <row r="51" customFormat="false" ht="12.75" hidden="false" customHeight="false" outlineLevel="0" collapsed="false">
      <c r="A51" s="2"/>
      <c r="B51" s="38"/>
      <c r="C51" s="35"/>
      <c r="D51" s="71" t="s">
        <v>121</v>
      </c>
      <c r="E51" s="82" t="n">
        <f aca="false">E50+1</f>
        <v>45</v>
      </c>
      <c r="F51" s="104" t="s">
        <v>107</v>
      </c>
      <c r="G51" s="99" t="s">
        <v>107</v>
      </c>
      <c r="H51" s="177"/>
      <c r="I51" s="99" t="s">
        <v>107</v>
      </c>
      <c r="J51" s="177"/>
      <c r="K51" s="161" t="s">
        <v>159</v>
      </c>
      <c r="L51" s="177" t="s">
        <v>155</v>
      </c>
      <c r="M51" s="177"/>
      <c r="N51" s="177" t="s">
        <v>107</v>
      </c>
      <c r="O51" s="178" t="s">
        <v>107</v>
      </c>
      <c r="P51" s="163"/>
      <c r="Q51" s="164"/>
      <c r="R51" s="99" t="s">
        <v>157</v>
      </c>
      <c r="S51" s="177" t="s">
        <v>107</v>
      </c>
      <c r="T51" s="168"/>
    </row>
    <row r="52" customFormat="false" ht="12.75" hidden="false" customHeight="false" outlineLevel="0" collapsed="false">
      <c r="A52" s="2"/>
      <c r="B52" s="30"/>
      <c r="C52" s="35" t="s">
        <v>122</v>
      </c>
      <c r="D52" s="69" t="s">
        <v>123</v>
      </c>
      <c r="E52" s="82" t="n">
        <f aca="false">E51+1</f>
        <v>46</v>
      </c>
      <c r="F52" s="180"/>
      <c r="G52" s="180"/>
      <c r="H52" s="180"/>
      <c r="I52" s="180"/>
      <c r="J52" s="180"/>
      <c r="K52" s="119"/>
      <c r="L52" s="180"/>
      <c r="M52" s="180"/>
      <c r="N52" s="180"/>
      <c r="O52" s="181"/>
      <c r="P52" s="163"/>
      <c r="Q52" s="99"/>
      <c r="R52" s="180"/>
      <c r="S52" s="180"/>
      <c r="T52" s="168"/>
    </row>
    <row r="53" customFormat="false" ht="38.25" hidden="false" customHeight="false" outlineLevel="0" collapsed="false">
      <c r="A53" s="2"/>
      <c r="B53" s="30"/>
      <c r="C53" s="69" t="s">
        <v>125</v>
      </c>
      <c r="D53" s="69" t="s">
        <v>123</v>
      </c>
      <c r="E53" s="82" t="n">
        <f aca="false">E52+1</f>
        <v>47</v>
      </c>
      <c r="F53" s="133"/>
      <c r="G53" s="133" t="s">
        <v>171</v>
      </c>
      <c r="H53" s="182"/>
      <c r="I53" s="133"/>
      <c r="J53" s="133"/>
      <c r="K53" s="39" t="s">
        <v>172</v>
      </c>
      <c r="L53" s="133"/>
      <c r="M53" s="133"/>
      <c r="N53" s="133"/>
      <c r="O53" s="39"/>
      <c r="P53" s="183"/>
      <c r="Q53" s="99" t="s">
        <v>91</v>
      </c>
      <c r="R53" s="133"/>
      <c r="S53" s="133"/>
      <c r="T53" s="34"/>
    </row>
    <row r="54" customFormat="false" ht="25.5" hidden="false" customHeight="false" outlineLevel="0" collapsed="false">
      <c r="A54" s="2"/>
      <c r="B54" s="30"/>
      <c r="C54" s="19" t="s">
        <v>126</v>
      </c>
      <c r="D54" s="69" t="s">
        <v>127</v>
      </c>
      <c r="E54" s="82" t="n">
        <f aca="false">E53+1</f>
        <v>48</v>
      </c>
      <c r="F54" s="133" t="s">
        <v>173</v>
      </c>
      <c r="G54" s="133"/>
      <c r="H54" s="184"/>
      <c r="I54" s="133"/>
      <c r="J54" s="133" t="s">
        <v>174</v>
      </c>
      <c r="K54" s="39" t="s">
        <v>175</v>
      </c>
      <c r="L54" s="133"/>
      <c r="M54" s="133"/>
      <c r="N54" s="133"/>
      <c r="O54" s="39"/>
      <c r="P54" s="183"/>
      <c r="Q54" s="133" t="s">
        <v>176</v>
      </c>
      <c r="R54" s="133" t="s">
        <v>177</v>
      </c>
      <c r="S54" s="133"/>
      <c r="T54" s="34"/>
    </row>
    <row r="55" customFormat="false" ht="63.75" hidden="false" customHeight="false" outlineLevel="0" collapsed="false">
      <c r="A55" s="2"/>
      <c r="B55" s="35"/>
      <c r="C55" s="35"/>
      <c r="D55" s="69" t="s">
        <v>129</v>
      </c>
      <c r="E55" s="82" t="n">
        <f aca="false">E54+1</f>
        <v>49</v>
      </c>
      <c r="F55" s="133" t="s">
        <v>178</v>
      </c>
      <c r="G55" s="133"/>
      <c r="H55" s="185"/>
      <c r="I55" s="133" t="s">
        <v>179</v>
      </c>
      <c r="J55" s="133"/>
      <c r="K55" s="186" t="s">
        <v>180</v>
      </c>
      <c r="L55" s="133"/>
      <c r="M55" s="133"/>
      <c r="N55" s="187"/>
      <c r="O55" s="51"/>
      <c r="P55" s="183"/>
      <c r="Q55" s="133"/>
      <c r="R55" s="133"/>
      <c r="S55" s="133"/>
      <c r="T55" s="104" t="s">
        <v>107</v>
      </c>
    </row>
    <row r="56" customFormat="false" ht="12.75" hidden="false" customHeight="false" outlineLevel="0" collapsed="false">
      <c r="A56" s="2"/>
      <c r="B56" s="132" t="s">
        <v>131</v>
      </c>
      <c r="C56" s="132" t="s">
        <v>132</v>
      </c>
      <c r="D56" s="133" t="s">
        <v>133</v>
      </c>
      <c r="E56" s="82" t="n">
        <f aca="false">E55+1</f>
        <v>50</v>
      </c>
      <c r="F56" s="185"/>
      <c r="G56" s="185"/>
      <c r="H56" s="185"/>
      <c r="I56" s="185" t="s">
        <v>107</v>
      </c>
      <c r="J56" s="185"/>
      <c r="K56" s="161"/>
      <c r="L56" s="185" t="s">
        <v>157</v>
      </c>
      <c r="M56" s="185"/>
      <c r="N56" s="188" t="s">
        <v>107</v>
      </c>
      <c r="O56" s="162" t="s">
        <v>107</v>
      </c>
      <c r="P56" s="183"/>
      <c r="Q56" s="134"/>
      <c r="R56" s="185" t="s">
        <v>107</v>
      </c>
      <c r="S56" s="185"/>
      <c r="T56" s="104" t="s">
        <v>107</v>
      </c>
    </row>
    <row r="57" customFormat="false" ht="12.75" hidden="false" customHeight="false" outlineLevel="0" collapsed="false">
      <c r="A57" s="2"/>
      <c r="B57" s="139" t="s">
        <v>134</v>
      </c>
      <c r="C57" s="139" t="s">
        <v>135</v>
      </c>
      <c r="D57" s="133" t="s">
        <v>136</v>
      </c>
      <c r="E57" s="82" t="n">
        <f aca="false">E56+1</f>
        <v>51</v>
      </c>
      <c r="F57" s="185"/>
      <c r="G57" s="185"/>
      <c r="H57" s="185"/>
      <c r="I57" s="185" t="s">
        <v>107</v>
      </c>
      <c r="J57" s="185"/>
      <c r="K57" s="161"/>
      <c r="L57" s="185" t="s">
        <v>107</v>
      </c>
      <c r="M57" s="185"/>
      <c r="N57" s="188" t="s">
        <v>107</v>
      </c>
      <c r="O57" s="162" t="s">
        <v>107</v>
      </c>
      <c r="P57" s="183"/>
      <c r="Q57" s="134"/>
      <c r="R57" s="185" t="s">
        <v>107</v>
      </c>
      <c r="S57" s="185"/>
      <c r="T57" s="189" t="s">
        <v>107</v>
      </c>
    </row>
    <row r="58" customFormat="false" ht="12.75" hidden="false" customHeight="false" outlineLevel="0" collapsed="false">
      <c r="A58" s="2"/>
      <c r="B58" s="30"/>
      <c r="C58" s="30"/>
      <c r="D58" s="133" t="s">
        <v>137</v>
      </c>
      <c r="E58" s="190" t="n">
        <f aca="false">E57+1</f>
        <v>52</v>
      </c>
      <c r="F58" s="191" t="s">
        <v>107</v>
      </c>
      <c r="G58" s="191" t="s">
        <v>157</v>
      </c>
      <c r="H58" s="191"/>
      <c r="I58" s="185" t="s">
        <v>107</v>
      </c>
      <c r="J58" s="191"/>
      <c r="K58" s="161"/>
      <c r="L58" s="191" t="s">
        <v>107</v>
      </c>
      <c r="M58" s="191"/>
      <c r="N58" s="192" t="s">
        <v>107</v>
      </c>
      <c r="O58" s="193" t="s">
        <v>107</v>
      </c>
      <c r="P58" s="183"/>
      <c r="Q58" s="142"/>
      <c r="R58" s="191" t="s">
        <v>107</v>
      </c>
      <c r="S58" s="191"/>
      <c r="T58" s="189" t="s">
        <v>107</v>
      </c>
    </row>
    <row r="59" customFormat="false" ht="12.75" hidden="false" customHeight="false" outlineLevel="0" collapsed="false">
      <c r="A59" s="2"/>
      <c r="B59" s="19" t="s">
        <v>138</v>
      </c>
      <c r="C59" s="20" t="s">
        <v>139</v>
      </c>
      <c r="D59" s="148" t="s">
        <v>140</v>
      </c>
      <c r="E59" s="190" t="n">
        <f aca="false">E58+1</f>
        <v>53</v>
      </c>
      <c r="F59" s="191"/>
      <c r="G59" s="191" t="s">
        <v>107</v>
      </c>
      <c r="H59" s="191"/>
      <c r="I59" s="185" t="s">
        <v>107</v>
      </c>
      <c r="J59" s="191"/>
      <c r="K59" s="161"/>
      <c r="L59" s="191" t="s">
        <v>107</v>
      </c>
      <c r="M59" s="191"/>
      <c r="N59" s="192" t="s">
        <v>107</v>
      </c>
      <c r="O59" s="193" t="s">
        <v>107</v>
      </c>
      <c r="P59" s="183"/>
      <c r="Q59" s="23"/>
      <c r="R59" s="191" t="s">
        <v>107</v>
      </c>
      <c r="S59" s="191"/>
      <c r="T59" s="189" t="s">
        <v>107</v>
      </c>
    </row>
    <row r="60" customFormat="false" ht="12.75" hidden="false" customHeight="false" outlineLevel="0" collapsed="false">
      <c r="A60" s="2"/>
      <c r="B60" s="30"/>
      <c r="C60" s="36"/>
      <c r="D60" s="148" t="s">
        <v>141</v>
      </c>
      <c r="E60" s="190" t="n">
        <f aca="false">E59+1</f>
        <v>54</v>
      </c>
      <c r="F60" s="191" t="s">
        <v>157</v>
      </c>
      <c r="G60" s="191" t="s">
        <v>155</v>
      </c>
      <c r="H60" s="191"/>
      <c r="I60" s="191" t="s">
        <v>107</v>
      </c>
      <c r="J60" s="191"/>
      <c r="K60" s="161" t="s">
        <v>156</v>
      </c>
      <c r="L60" s="191" t="s">
        <v>107</v>
      </c>
      <c r="M60" s="191"/>
      <c r="N60" s="192" t="s">
        <v>107</v>
      </c>
      <c r="O60" s="193" t="s">
        <v>157</v>
      </c>
      <c r="P60" s="183"/>
      <c r="Q60" s="23"/>
      <c r="R60" s="191" t="s">
        <v>107</v>
      </c>
      <c r="S60" s="191"/>
      <c r="T60" s="104" t="s">
        <v>157</v>
      </c>
    </row>
    <row r="61" customFormat="false" ht="12.75" hidden="false" customHeight="false" outlineLevel="0" collapsed="false">
      <c r="A61" s="2"/>
      <c r="B61" s="30"/>
      <c r="C61" s="36"/>
      <c r="D61" s="148" t="s">
        <v>142</v>
      </c>
      <c r="E61" s="190" t="n">
        <f aca="false">E60+1</f>
        <v>55</v>
      </c>
      <c r="F61" s="104" t="s">
        <v>157</v>
      </c>
      <c r="G61" s="185" t="s">
        <v>157</v>
      </c>
      <c r="H61" s="185"/>
      <c r="I61" s="185" t="s">
        <v>157</v>
      </c>
      <c r="J61" s="185"/>
      <c r="K61" s="161" t="s">
        <v>159</v>
      </c>
      <c r="L61" s="185" t="s">
        <v>157</v>
      </c>
      <c r="M61" s="185"/>
      <c r="N61" s="188" t="s">
        <v>157</v>
      </c>
      <c r="O61" s="162" t="s">
        <v>157</v>
      </c>
      <c r="P61" s="183"/>
      <c r="Q61" s="23"/>
      <c r="R61" s="185" t="s">
        <v>157</v>
      </c>
      <c r="S61" s="185"/>
      <c r="T61" s="104" t="s">
        <v>157</v>
      </c>
    </row>
    <row r="62" customFormat="false" ht="12.75" hidden="false" customHeight="false" outlineLevel="0" collapsed="false">
      <c r="A62" s="2"/>
      <c r="B62" s="35"/>
      <c r="C62" s="31"/>
      <c r="D62" s="148" t="s">
        <v>145</v>
      </c>
      <c r="E62" s="190" t="n">
        <f aca="false">E61+1</f>
        <v>56</v>
      </c>
      <c r="F62" s="185"/>
      <c r="G62" s="185" t="s">
        <v>157</v>
      </c>
      <c r="H62" s="185"/>
      <c r="I62" s="185" t="s">
        <v>157</v>
      </c>
      <c r="J62" s="185"/>
      <c r="K62" s="161" t="s">
        <v>159</v>
      </c>
      <c r="L62" s="185" t="s">
        <v>107</v>
      </c>
      <c r="M62" s="185"/>
      <c r="N62" s="188" t="s">
        <v>157</v>
      </c>
      <c r="O62" s="194" t="s">
        <v>157</v>
      </c>
      <c r="P62" s="183"/>
      <c r="Q62" s="23"/>
      <c r="R62" s="185" t="s">
        <v>107</v>
      </c>
      <c r="S62" s="185"/>
      <c r="T62" s="23"/>
    </row>
    <row r="63" customFormat="false" ht="12.75" hidden="false" customHeight="false" outlineLevel="0" collapsed="false">
      <c r="A63" s="2"/>
      <c r="B63" s="2"/>
      <c r="C63" s="2"/>
      <c r="D63" s="2"/>
      <c r="E63" s="157"/>
      <c r="F63" s="2"/>
      <c r="G63" s="2"/>
      <c r="H63" s="2"/>
      <c r="I63" s="2"/>
      <c r="J63" s="2"/>
      <c r="K63" s="2"/>
      <c r="L63" s="2"/>
      <c r="M63" s="2"/>
      <c r="N63" s="2"/>
      <c r="O63" s="195"/>
      <c r="P63" s="2"/>
      <c r="Q63" s="2"/>
      <c r="R63" s="2"/>
      <c r="S63" s="2"/>
      <c r="T63" s="2"/>
    </row>
    <row r="64" customFormat="false" ht="12.75" hidden="false" customHeight="false" outlineLevel="0" collapsed="false">
      <c r="A64" s="2"/>
      <c r="B64" s="2"/>
      <c r="C64" s="2"/>
      <c r="D64" s="2"/>
      <c r="E64" s="157"/>
      <c r="F64" s="2"/>
      <c r="G64" s="2"/>
      <c r="H64" s="2"/>
      <c r="I64" s="2"/>
      <c r="J64" s="2"/>
      <c r="K64" s="2"/>
      <c r="L64" s="2"/>
      <c r="M64" s="2"/>
      <c r="N64" s="2"/>
      <c r="O64" s="195"/>
      <c r="P64" s="2"/>
      <c r="Q64" s="2"/>
      <c r="R64" s="2"/>
      <c r="S64" s="2"/>
      <c r="T64" s="2"/>
    </row>
    <row r="65" customFormat="false" ht="12.75" hidden="false" customHeight="false" outlineLevel="0" collapsed="false">
      <c r="O65" s="195"/>
    </row>
    <row r="66" customFormat="false" ht="12.75" hidden="false" customHeight="false" outlineLevel="0" collapsed="false">
      <c r="O66" s="195"/>
    </row>
  </sheetData>
  <dataValidations count="7">
    <dataValidation allowBlank="true" error="The number entered should be greater or equal to 0." errorStyle="information" errorTitle="Input number looks wrong" operator="greaterThanOrEqual" showDropDown="false" showErrorMessage="true" showInputMessage="false" sqref="Q7:Q34 H34 Q42:Q51 Q59:Q62 T62"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Q56:Q58"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J33 L7:O33 R7:T33 F42:J43 L42:O43 R42:T43 T44:T50 F45:J51 L45:O51 R45:S51 H55 T55:T61 F56:J62 L56:O62 R56:S62" type="list">
      <formula1>"Yes - More,Yes - Less,No"</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Q37:Q41 Q52" type="list">
      <formula1>"y,n"</formula1>
      <formula2>0</formula2>
    </dataValidation>
    <dataValidation allowBlank="true" errorStyle="information" errorTitle="Type of authority" operator="greaterThanOrEqual" promptTitle="Type of authority" showDropDown="false" showErrorMessage="true" showInputMessage="true" sqref="Q36"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Q35" type="list">
      <formula1>"National,Provincial,Regional,Port,Private,Other"</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28"/>
    <col collapsed="false" customWidth="true" hidden="false" outlineLevel="0" max="3" min="3" style="0" width="39.28"/>
    <col collapsed="false" customWidth="true" hidden="false" outlineLevel="0" max="4" min="4" style="0" width="32.85"/>
    <col collapsed="false" customWidth="true" hidden="false" outlineLevel="0" max="5" min="5" style="1" width="3.28"/>
    <col collapsed="false" customWidth="true" hidden="false" outlineLevel="0" max="15" min="6" style="0" width="14.7"/>
    <col collapsed="false" customWidth="true" hidden="false" outlineLevel="0" max="16" min="16" style="0" width="8.14"/>
    <col collapsed="false" customWidth="true" hidden="false" outlineLevel="0" max="17" min="17" style="0" width="10.28"/>
    <col collapsed="false" customWidth="true" hidden="false" outlineLevel="0" max="20" min="18" style="0" width="14.7"/>
  </cols>
  <sheetData>
    <row r="1" customFormat="false" ht="15.75" hidden="false" customHeight="false" outlineLevel="0" collapsed="false">
      <c r="A1" s="2"/>
      <c r="B1" s="3" t="s">
        <v>181</v>
      </c>
      <c r="C1" s="2"/>
      <c r="D1" s="2"/>
      <c r="E1" s="2"/>
      <c r="F1" s="2"/>
      <c r="G1" s="2"/>
      <c r="H1" s="2"/>
      <c r="I1" s="2"/>
      <c r="J1" s="2"/>
      <c r="K1" s="2"/>
      <c r="L1" s="2"/>
      <c r="M1" s="2"/>
      <c r="N1" s="2"/>
      <c r="O1" s="2"/>
      <c r="P1" s="2"/>
      <c r="Q1" s="2"/>
      <c r="R1" s="2"/>
      <c r="S1" s="2"/>
      <c r="T1" s="2"/>
    </row>
    <row r="2" customFormat="false" ht="44.25" hidden="false" customHeight="false" outlineLevel="0" collapsed="false">
      <c r="A2" s="2"/>
      <c r="C2" s="5" t="s">
        <v>148</v>
      </c>
      <c r="D2" s="6" t="s">
        <v>182</v>
      </c>
      <c r="E2" s="158" t="s">
        <v>2</v>
      </c>
      <c r="F2" s="8"/>
      <c r="G2" s="8"/>
      <c r="H2" s="8"/>
      <c r="I2" s="8"/>
      <c r="J2" s="8"/>
      <c r="K2" s="8"/>
      <c r="L2" s="8"/>
      <c r="M2" s="8"/>
      <c r="N2" s="8"/>
      <c r="O2" s="8"/>
      <c r="P2" s="8"/>
      <c r="Q2" s="8"/>
      <c r="R2" s="8"/>
      <c r="S2" s="8"/>
      <c r="T2" s="8"/>
    </row>
    <row r="3" customFormat="false" ht="18" hidden="false" customHeight="false" outlineLevel="0" collapsed="false">
      <c r="A3" s="2"/>
      <c r="B3" s="2" t="s">
        <v>150</v>
      </c>
      <c r="C3" s="5" t="s">
        <v>183</v>
      </c>
      <c r="D3" s="159" t="s">
        <v>184</v>
      </c>
      <c r="E3" s="11"/>
      <c r="F3" s="12"/>
      <c r="G3" s="12"/>
      <c r="H3" s="12"/>
      <c r="I3" s="12"/>
      <c r="J3" s="12"/>
      <c r="K3" s="12"/>
      <c r="L3" s="12"/>
      <c r="M3" s="12"/>
      <c r="N3" s="12"/>
      <c r="O3" s="12"/>
      <c r="P3" s="12"/>
      <c r="Q3" s="12"/>
      <c r="R3" s="12"/>
      <c r="S3" s="12"/>
      <c r="T3" s="12"/>
    </row>
    <row r="4" customFormat="false" ht="12.75" hidden="false" customHeight="false" outlineLevel="0" collapsed="false">
      <c r="A4" s="2"/>
      <c r="B4" s="2" t="s">
        <v>153</v>
      </c>
      <c r="C4" s="2"/>
      <c r="D4" s="159" t="s">
        <v>185</v>
      </c>
      <c r="E4" s="11"/>
      <c r="F4" s="12"/>
      <c r="G4" s="12"/>
      <c r="H4" s="12"/>
      <c r="I4" s="12"/>
      <c r="J4" s="12"/>
      <c r="K4" s="12"/>
      <c r="L4" s="12"/>
      <c r="M4" s="12"/>
      <c r="N4" s="12"/>
      <c r="O4" s="12"/>
      <c r="P4" s="12"/>
      <c r="Q4" s="12"/>
      <c r="R4" s="12"/>
      <c r="S4" s="12"/>
      <c r="T4" s="12"/>
    </row>
    <row r="5" customFormat="false" ht="154.5" hidden="false" customHeight="false" outlineLevel="0" collapsed="false">
      <c r="A5" s="2"/>
      <c r="B5" s="2"/>
      <c r="C5" s="2"/>
      <c r="D5" s="159" t="s">
        <v>107</v>
      </c>
      <c r="E5" s="11"/>
      <c r="F5" s="15" t="s">
        <v>4</v>
      </c>
      <c r="G5" s="15" t="s">
        <v>5</v>
      </c>
      <c r="H5" s="15" t="s">
        <v>6</v>
      </c>
      <c r="I5" s="15" t="s">
        <v>7</v>
      </c>
      <c r="J5" s="15" t="s">
        <v>8</v>
      </c>
      <c r="K5" s="15" t="s">
        <v>9</v>
      </c>
      <c r="L5" s="15" t="s">
        <v>10</v>
      </c>
      <c r="M5" s="15" t="s">
        <v>11</v>
      </c>
      <c r="N5" s="15" t="s">
        <v>12</v>
      </c>
      <c r="O5" s="15" t="s">
        <v>14</v>
      </c>
      <c r="P5" s="15" t="s">
        <v>15</v>
      </c>
      <c r="Q5" s="15" t="s">
        <v>16</v>
      </c>
      <c r="R5" s="15" t="s">
        <v>17</v>
      </c>
      <c r="S5" s="15" t="s">
        <v>18</v>
      </c>
      <c r="T5" s="15" t="s">
        <v>20</v>
      </c>
    </row>
    <row r="6" customFormat="false" ht="12.75" hidden="false" customHeight="false" outlineLevel="0" collapsed="false">
      <c r="A6" s="2"/>
      <c r="B6" s="2"/>
      <c r="C6" s="2"/>
      <c r="D6" s="159" t="s">
        <v>186</v>
      </c>
      <c r="E6" s="11"/>
      <c r="F6" s="12"/>
      <c r="G6" s="12"/>
      <c r="H6" s="12"/>
      <c r="I6" s="12"/>
      <c r="J6" s="12"/>
      <c r="K6" s="12"/>
      <c r="L6" s="12"/>
      <c r="M6" s="12"/>
      <c r="N6" s="12"/>
      <c r="O6" s="12"/>
      <c r="P6" s="12"/>
      <c r="Q6" s="12"/>
      <c r="R6" s="12"/>
      <c r="S6" s="12"/>
      <c r="T6" s="12"/>
    </row>
    <row r="7" customFormat="false" ht="12.75" hidden="false" customHeight="false" outlineLevel="0" collapsed="false">
      <c r="A7" s="2"/>
      <c r="B7" s="19" t="s">
        <v>22</v>
      </c>
      <c r="C7" s="20" t="s">
        <v>23</v>
      </c>
      <c r="D7" s="21" t="s">
        <v>24</v>
      </c>
      <c r="E7" s="196" t="n">
        <v>1</v>
      </c>
      <c r="F7" s="99"/>
      <c r="G7" s="99" t="s">
        <v>155</v>
      </c>
      <c r="H7" s="164"/>
      <c r="I7" s="99" t="s">
        <v>155</v>
      </c>
      <c r="J7" s="99" t="s">
        <v>107</v>
      </c>
      <c r="K7" s="161" t="s">
        <v>156</v>
      </c>
      <c r="L7" s="99" t="s">
        <v>187</v>
      </c>
      <c r="M7" s="164"/>
      <c r="N7" s="99" t="s">
        <v>187</v>
      </c>
      <c r="O7" s="99" t="s">
        <v>157</v>
      </c>
      <c r="P7" s="164"/>
      <c r="Q7" s="164" t="s">
        <v>157</v>
      </c>
      <c r="R7" s="99" t="s">
        <v>107</v>
      </c>
      <c r="S7" s="99"/>
      <c r="T7" s="104" t="s">
        <v>107</v>
      </c>
    </row>
    <row r="8" customFormat="false" ht="12.75" hidden="false" customHeight="false" outlineLevel="0" collapsed="false">
      <c r="A8" s="2"/>
      <c r="B8" s="30"/>
      <c r="C8" s="31"/>
      <c r="D8" s="21" t="s">
        <v>25</v>
      </c>
      <c r="E8" s="22" t="n">
        <f aca="false">E7+1</f>
        <v>2</v>
      </c>
      <c r="F8" s="197"/>
      <c r="G8" s="197" t="s">
        <v>107</v>
      </c>
      <c r="H8" s="164"/>
      <c r="I8" s="197" t="s">
        <v>107</v>
      </c>
      <c r="J8" s="197" t="s">
        <v>107</v>
      </c>
      <c r="K8" s="161" t="s">
        <v>158</v>
      </c>
      <c r="L8" s="197" t="s">
        <v>187</v>
      </c>
      <c r="M8" s="164"/>
      <c r="N8" s="197" t="s">
        <v>187</v>
      </c>
      <c r="O8" s="197" t="s">
        <v>107</v>
      </c>
      <c r="P8" s="164"/>
      <c r="Q8" s="164"/>
      <c r="R8" s="197" t="s">
        <v>107</v>
      </c>
      <c r="S8" s="197"/>
      <c r="T8" s="198" t="s">
        <v>107</v>
      </c>
    </row>
    <row r="9" customFormat="false" ht="12.75" hidden="false" customHeight="true" outlineLevel="0" collapsed="false">
      <c r="A9" s="2"/>
      <c r="B9" s="30"/>
      <c r="C9" s="20" t="s">
        <v>26</v>
      </c>
      <c r="D9" s="21" t="s">
        <v>24</v>
      </c>
      <c r="E9" s="22" t="n">
        <f aca="false">E8+1</f>
        <v>3</v>
      </c>
      <c r="F9" s="197" t="s">
        <v>157</v>
      </c>
      <c r="G9" s="197" t="s">
        <v>155</v>
      </c>
      <c r="H9" s="164"/>
      <c r="I9" s="197" t="s">
        <v>157</v>
      </c>
      <c r="J9" s="197" t="s">
        <v>107</v>
      </c>
      <c r="K9" s="161" t="s">
        <v>159</v>
      </c>
      <c r="L9" s="197" t="s">
        <v>187</v>
      </c>
      <c r="M9" s="164"/>
      <c r="N9" s="197" t="s">
        <v>187</v>
      </c>
      <c r="O9" s="197" t="s">
        <v>155</v>
      </c>
      <c r="P9" s="164"/>
      <c r="Q9" s="164"/>
      <c r="R9" s="197" t="s">
        <v>157</v>
      </c>
      <c r="S9" s="197" t="s">
        <v>157</v>
      </c>
      <c r="T9" s="198" t="s">
        <v>155</v>
      </c>
    </row>
    <row r="10" customFormat="false" ht="12.75" hidden="false" customHeight="false" outlineLevel="0" collapsed="false">
      <c r="A10" s="2"/>
      <c r="B10" s="30"/>
      <c r="C10" s="31"/>
      <c r="D10" s="21" t="s">
        <v>25</v>
      </c>
      <c r="E10" s="22" t="n">
        <f aca="false">E9+1</f>
        <v>4</v>
      </c>
      <c r="F10" s="197"/>
      <c r="G10" s="197" t="s">
        <v>157</v>
      </c>
      <c r="H10" s="164"/>
      <c r="I10" s="197" t="s">
        <v>155</v>
      </c>
      <c r="J10" s="197" t="s">
        <v>107</v>
      </c>
      <c r="K10" s="161" t="s">
        <v>156</v>
      </c>
      <c r="L10" s="197" t="s">
        <v>187</v>
      </c>
      <c r="M10" s="164"/>
      <c r="N10" s="197" t="s">
        <v>187</v>
      </c>
      <c r="O10" s="197" t="s">
        <v>107</v>
      </c>
      <c r="P10" s="164"/>
      <c r="Q10" s="164"/>
      <c r="R10" s="197" t="s">
        <v>107</v>
      </c>
      <c r="S10" s="197" t="s">
        <v>187</v>
      </c>
      <c r="T10" s="198" t="s">
        <v>107</v>
      </c>
    </row>
    <row r="11" customFormat="false" ht="12.75" hidden="false" customHeight="false" outlineLevel="0" collapsed="false">
      <c r="A11" s="2"/>
      <c r="B11" s="30"/>
      <c r="C11" s="20" t="s">
        <v>27</v>
      </c>
      <c r="D11" s="21" t="s">
        <v>24</v>
      </c>
      <c r="E11" s="22" t="n">
        <f aca="false">E10+1</f>
        <v>5</v>
      </c>
      <c r="F11" s="197"/>
      <c r="G11" s="197" t="s">
        <v>157</v>
      </c>
      <c r="H11" s="164"/>
      <c r="I11" s="197" t="s">
        <v>107</v>
      </c>
      <c r="J11" s="197" t="s">
        <v>107</v>
      </c>
      <c r="K11" s="161" t="s">
        <v>159</v>
      </c>
      <c r="L11" s="197" t="s">
        <v>187</v>
      </c>
      <c r="M11" s="164"/>
      <c r="N11" s="197" t="s">
        <v>187</v>
      </c>
      <c r="O11" s="197" t="s">
        <v>157</v>
      </c>
      <c r="P11" s="164"/>
      <c r="Q11" s="164"/>
      <c r="R11" s="197" t="s">
        <v>157</v>
      </c>
      <c r="S11" s="197" t="s">
        <v>187</v>
      </c>
      <c r="T11" s="198" t="s">
        <v>107</v>
      </c>
    </row>
    <row r="12" customFormat="false" ht="64.5" hidden="false" customHeight="true" outlineLevel="0" collapsed="false">
      <c r="A12" s="2"/>
      <c r="B12" s="35"/>
      <c r="C12" s="36"/>
      <c r="D12" s="37" t="s">
        <v>25</v>
      </c>
      <c r="E12" s="22" t="n">
        <f aca="false">E11+1</f>
        <v>6</v>
      </c>
      <c r="F12" s="197"/>
      <c r="G12" s="197" t="s">
        <v>157</v>
      </c>
      <c r="H12" s="164"/>
      <c r="I12" s="197" t="s">
        <v>107</v>
      </c>
      <c r="J12" s="197" t="s">
        <v>107</v>
      </c>
      <c r="K12" s="161" t="s">
        <v>159</v>
      </c>
      <c r="L12" s="197" t="s">
        <v>187</v>
      </c>
      <c r="M12" s="164"/>
      <c r="N12" s="197" t="s">
        <v>187</v>
      </c>
      <c r="O12" s="197" t="s">
        <v>107</v>
      </c>
      <c r="P12" s="164"/>
      <c r="Q12" s="164"/>
      <c r="R12" s="197" t="s">
        <v>107</v>
      </c>
      <c r="S12" s="197" t="s">
        <v>107</v>
      </c>
      <c r="T12" s="198" t="s">
        <v>155</v>
      </c>
    </row>
    <row r="13" customFormat="false" ht="12.75" hidden="false" customHeight="false" outlineLevel="0" collapsed="false">
      <c r="A13" s="2"/>
      <c r="B13" s="38" t="s">
        <v>28</v>
      </c>
      <c r="C13" s="39" t="s">
        <v>29</v>
      </c>
      <c r="D13" s="20"/>
      <c r="E13" s="22" t="n">
        <f aca="false">E12+1</f>
        <v>7</v>
      </c>
      <c r="F13" s="197" t="s">
        <v>155</v>
      </c>
      <c r="G13" s="197" t="s">
        <v>155</v>
      </c>
      <c r="H13" s="164"/>
      <c r="I13" s="197" t="s">
        <v>107</v>
      </c>
      <c r="J13" s="197" t="s">
        <v>107</v>
      </c>
      <c r="K13" s="161" t="s">
        <v>158</v>
      </c>
      <c r="L13" s="197" t="s">
        <v>187</v>
      </c>
      <c r="M13" s="164"/>
      <c r="N13" s="197" t="s">
        <v>157</v>
      </c>
      <c r="O13" s="197" t="s">
        <v>155</v>
      </c>
      <c r="P13" s="164"/>
      <c r="Q13" s="164"/>
      <c r="R13" s="197" t="s">
        <v>107</v>
      </c>
      <c r="S13" s="197" t="s">
        <v>107</v>
      </c>
      <c r="T13" s="198" t="s">
        <v>107</v>
      </c>
    </row>
    <row r="14" customFormat="false" ht="12.75" hidden="false" customHeight="true" outlineLevel="0" collapsed="false">
      <c r="A14" s="2"/>
      <c r="B14" s="38" t="s">
        <v>30</v>
      </c>
      <c r="C14" s="47" t="s">
        <v>31</v>
      </c>
      <c r="D14" s="48"/>
      <c r="E14" s="22" t="n">
        <f aca="false">E13+1</f>
        <v>8</v>
      </c>
      <c r="F14" s="197"/>
      <c r="G14" s="197" t="s">
        <v>155</v>
      </c>
      <c r="H14" s="164"/>
      <c r="I14" s="197" t="s">
        <v>107</v>
      </c>
      <c r="J14" s="197" t="s">
        <v>187</v>
      </c>
      <c r="K14" s="161" t="s">
        <v>158</v>
      </c>
      <c r="L14" s="197" t="s">
        <v>187</v>
      </c>
      <c r="M14" s="164"/>
      <c r="N14" s="197" t="s">
        <v>157</v>
      </c>
      <c r="O14" s="197" t="s">
        <v>157</v>
      </c>
      <c r="P14" s="164"/>
      <c r="Q14" s="164"/>
      <c r="R14" s="197" t="s">
        <v>107</v>
      </c>
      <c r="S14" s="197" t="s">
        <v>107</v>
      </c>
      <c r="T14" s="198" t="s">
        <v>157</v>
      </c>
    </row>
    <row r="15" customFormat="false" ht="12.75" hidden="false" customHeight="false" outlineLevel="0" collapsed="false">
      <c r="A15" s="2"/>
      <c r="B15" s="38"/>
      <c r="C15" s="47" t="s">
        <v>32</v>
      </c>
      <c r="D15" s="48"/>
      <c r="E15" s="22" t="n">
        <f aca="false">E14+1</f>
        <v>9</v>
      </c>
      <c r="F15" s="197" t="s">
        <v>107</v>
      </c>
      <c r="G15" s="197" t="s">
        <v>155</v>
      </c>
      <c r="H15" s="164"/>
      <c r="I15" s="197" t="s">
        <v>107</v>
      </c>
      <c r="J15" s="197" t="s">
        <v>187</v>
      </c>
      <c r="K15" s="161" t="s">
        <v>158</v>
      </c>
      <c r="L15" s="197" t="s">
        <v>187</v>
      </c>
      <c r="M15" s="164"/>
      <c r="N15" s="197"/>
      <c r="O15" s="197" t="s">
        <v>155</v>
      </c>
      <c r="P15" s="164"/>
      <c r="Q15" s="164"/>
      <c r="R15" s="197" t="s">
        <v>107</v>
      </c>
      <c r="S15" s="197" t="s">
        <v>155</v>
      </c>
      <c r="T15" s="198" t="s">
        <v>157</v>
      </c>
    </row>
    <row r="16" customFormat="false" ht="12.75" hidden="false" customHeight="false" outlineLevel="0" collapsed="false">
      <c r="A16" s="2"/>
      <c r="B16" s="30"/>
      <c r="C16" s="30" t="s">
        <v>33</v>
      </c>
      <c r="D16" s="49" t="s">
        <v>34</v>
      </c>
      <c r="E16" s="22" t="n">
        <f aca="false">E15+1</f>
        <v>10</v>
      </c>
      <c r="F16" s="197"/>
      <c r="G16" s="197" t="s">
        <v>107</v>
      </c>
      <c r="H16" s="164"/>
      <c r="I16" s="197" t="s">
        <v>107</v>
      </c>
      <c r="J16" s="197" t="s">
        <v>187</v>
      </c>
      <c r="K16" s="161" t="s">
        <v>158</v>
      </c>
      <c r="L16" s="197" t="s">
        <v>187</v>
      </c>
      <c r="M16" s="164"/>
      <c r="N16" s="197"/>
      <c r="O16" s="197" t="s">
        <v>157</v>
      </c>
      <c r="P16" s="164"/>
      <c r="Q16" s="164"/>
      <c r="R16" s="197" t="s">
        <v>157</v>
      </c>
      <c r="S16" s="197" t="s">
        <v>187</v>
      </c>
      <c r="T16" s="198" t="s">
        <v>157</v>
      </c>
    </row>
    <row r="17" customFormat="false" ht="12.75" hidden="false" customHeight="false" outlineLevel="0" collapsed="false">
      <c r="A17" s="2"/>
      <c r="B17" s="30"/>
      <c r="C17" s="30"/>
      <c r="D17" s="48" t="s">
        <v>35</v>
      </c>
      <c r="E17" s="22" t="n">
        <f aca="false">E16+1</f>
        <v>11</v>
      </c>
      <c r="F17" s="197"/>
      <c r="G17" s="197" t="s">
        <v>107</v>
      </c>
      <c r="H17" s="164"/>
      <c r="I17" s="197" t="s">
        <v>107</v>
      </c>
      <c r="J17" s="197" t="s">
        <v>157</v>
      </c>
      <c r="K17" s="161" t="s">
        <v>158</v>
      </c>
      <c r="L17" s="197" t="s">
        <v>187</v>
      </c>
      <c r="M17" s="164"/>
      <c r="N17" s="197" t="s">
        <v>187</v>
      </c>
      <c r="O17" s="197" t="s">
        <v>107</v>
      </c>
      <c r="P17" s="164"/>
      <c r="Q17" s="164"/>
      <c r="R17" s="197" t="s">
        <v>157</v>
      </c>
      <c r="S17" s="197" t="s">
        <v>107</v>
      </c>
      <c r="T17" s="198" t="s">
        <v>157</v>
      </c>
    </row>
    <row r="18" customFormat="false" ht="12.75" hidden="false" customHeight="false" outlineLevel="0" collapsed="false">
      <c r="A18" s="2"/>
      <c r="B18" s="35"/>
      <c r="C18" s="30"/>
      <c r="D18" s="50" t="s">
        <v>37</v>
      </c>
      <c r="E18" s="22" t="n">
        <f aca="false">E17+1</f>
        <v>12</v>
      </c>
      <c r="F18" s="197"/>
      <c r="G18" s="197" t="s">
        <v>107</v>
      </c>
      <c r="H18" s="164"/>
      <c r="I18" s="197" t="s">
        <v>107</v>
      </c>
      <c r="J18" s="197" t="s">
        <v>187</v>
      </c>
      <c r="K18" s="161" t="s">
        <v>158</v>
      </c>
      <c r="L18" s="197" t="s">
        <v>187</v>
      </c>
      <c r="M18" s="164"/>
      <c r="N18" s="197" t="s">
        <v>187</v>
      </c>
      <c r="O18" s="197" t="s">
        <v>107</v>
      </c>
      <c r="P18" s="164"/>
      <c r="Q18" s="164"/>
      <c r="R18" s="197" t="s">
        <v>107</v>
      </c>
      <c r="S18" s="197" t="s">
        <v>107</v>
      </c>
      <c r="T18" s="198" t="s">
        <v>107</v>
      </c>
    </row>
    <row r="19" customFormat="false" ht="12.75" hidden="false" customHeight="false" outlineLevel="0" collapsed="false">
      <c r="A19" s="2"/>
      <c r="B19" s="39" t="s">
        <v>39</v>
      </c>
      <c r="C19" s="39" t="s">
        <v>40</v>
      </c>
      <c r="D19" s="50"/>
      <c r="E19" s="22" t="n">
        <f aca="false">E18+1</f>
        <v>13</v>
      </c>
      <c r="F19" s="197"/>
      <c r="G19" s="197" t="s">
        <v>155</v>
      </c>
      <c r="H19" s="164"/>
      <c r="I19" s="197" t="s">
        <v>155</v>
      </c>
      <c r="J19" s="197"/>
      <c r="K19" s="161" t="s">
        <v>156</v>
      </c>
      <c r="L19" s="197" t="s">
        <v>187</v>
      </c>
      <c r="M19" s="164"/>
      <c r="N19" s="197" t="s">
        <v>187</v>
      </c>
      <c r="O19" s="197" t="s">
        <v>107</v>
      </c>
      <c r="P19" s="164"/>
      <c r="Q19" s="164"/>
      <c r="R19" s="197" t="s">
        <v>107</v>
      </c>
      <c r="S19" s="197" t="s">
        <v>107</v>
      </c>
      <c r="T19" s="198" t="s">
        <v>155</v>
      </c>
    </row>
    <row r="20" customFormat="false" ht="12.75" hidden="false" customHeight="false" outlineLevel="0" collapsed="false">
      <c r="A20" s="2"/>
      <c r="B20" s="38"/>
      <c r="C20" s="39" t="s">
        <v>41</v>
      </c>
      <c r="D20" s="50"/>
      <c r="E20" s="22" t="n">
        <f aca="false">E19+1</f>
        <v>14</v>
      </c>
      <c r="F20" s="197"/>
      <c r="G20" s="197" t="s">
        <v>155</v>
      </c>
      <c r="H20" s="164"/>
      <c r="I20" s="197" t="s">
        <v>155</v>
      </c>
      <c r="J20" s="197"/>
      <c r="K20" s="161" t="s">
        <v>156</v>
      </c>
      <c r="L20" s="197" t="s">
        <v>187</v>
      </c>
      <c r="M20" s="164"/>
      <c r="N20" s="197" t="s">
        <v>157</v>
      </c>
      <c r="O20" s="197" t="s">
        <v>107</v>
      </c>
      <c r="P20" s="164"/>
      <c r="Q20" s="164"/>
      <c r="R20" s="197" t="s">
        <v>107</v>
      </c>
      <c r="S20" s="197" t="s">
        <v>107</v>
      </c>
      <c r="T20" s="198" t="s">
        <v>187</v>
      </c>
    </row>
    <row r="21" customFormat="false" ht="12.75" hidden="false" customHeight="false" outlineLevel="0" collapsed="false">
      <c r="A21" s="2"/>
      <c r="B21" s="63"/>
      <c r="C21" s="47" t="s">
        <v>42</v>
      </c>
      <c r="D21" s="48"/>
      <c r="E21" s="22" t="n">
        <f aca="false">E20+1</f>
        <v>15</v>
      </c>
      <c r="F21" s="197"/>
      <c r="G21" s="197" t="s">
        <v>155</v>
      </c>
      <c r="H21" s="164"/>
      <c r="I21" s="197" t="s">
        <v>155</v>
      </c>
      <c r="J21" s="197"/>
      <c r="K21" s="161" t="s">
        <v>156</v>
      </c>
      <c r="L21" s="197" t="s">
        <v>187</v>
      </c>
      <c r="M21" s="164"/>
      <c r="N21" s="197" t="s">
        <v>157</v>
      </c>
      <c r="O21" s="197" t="s">
        <v>107</v>
      </c>
      <c r="P21" s="164"/>
      <c r="Q21" s="164"/>
      <c r="R21" s="197" t="s">
        <v>107</v>
      </c>
      <c r="S21" s="197" t="s">
        <v>107</v>
      </c>
      <c r="T21" s="198" t="s">
        <v>187</v>
      </c>
    </row>
    <row r="22" customFormat="false" ht="12.75" hidden="false" customHeight="false" outlineLevel="0" collapsed="false">
      <c r="A22" s="2"/>
      <c r="B22" s="19" t="s">
        <v>43</v>
      </c>
      <c r="C22" s="37" t="s">
        <v>44</v>
      </c>
      <c r="D22" s="21" t="s">
        <v>45</v>
      </c>
      <c r="E22" s="22" t="n">
        <f aca="false">E21+1</f>
        <v>16</v>
      </c>
      <c r="F22" s="197" t="s">
        <v>107</v>
      </c>
      <c r="G22" s="197" t="s">
        <v>107</v>
      </c>
      <c r="H22" s="164"/>
      <c r="I22" s="197" t="s">
        <v>107</v>
      </c>
      <c r="J22" s="197" t="s">
        <v>157</v>
      </c>
      <c r="K22" s="161" t="s">
        <v>158</v>
      </c>
      <c r="L22" s="197" t="s">
        <v>187</v>
      </c>
      <c r="M22" s="164"/>
      <c r="N22" s="197" t="s">
        <v>187</v>
      </c>
      <c r="O22" s="197" t="s">
        <v>107</v>
      </c>
      <c r="P22" s="164"/>
      <c r="Q22" s="164"/>
      <c r="R22" s="197" t="s">
        <v>157</v>
      </c>
      <c r="S22" s="197" t="s">
        <v>157</v>
      </c>
      <c r="T22" s="198" t="s">
        <v>157</v>
      </c>
    </row>
    <row r="23" customFormat="false" ht="12.75" hidden="false" customHeight="false" outlineLevel="0" collapsed="false">
      <c r="A23" s="2"/>
      <c r="B23" s="38"/>
      <c r="C23" s="37" t="s">
        <v>46</v>
      </c>
      <c r="D23" s="48" t="s">
        <v>45</v>
      </c>
      <c r="E23" s="22" t="n">
        <f aca="false">E22+1</f>
        <v>17</v>
      </c>
      <c r="F23" s="197"/>
      <c r="G23" s="197" t="s">
        <v>187</v>
      </c>
      <c r="H23" s="164"/>
      <c r="I23" s="197" t="s">
        <v>107</v>
      </c>
      <c r="J23" s="197" t="s">
        <v>107</v>
      </c>
      <c r="K23" s="161" t="s">
        <v>158</v>
      </c>
      <c r="L23" s="197" t="s">
        <v>187</v>
      </c>
      <c r="M23" s="164"/>
      <c r="N23" s="197"/>
      <c r="O23" s="197" t="s">
        <v>107</v>
      </c>
      <c r="P23" s="164"/>
      <c r="Q23" s="164"/>
      <c r="R23" s="197" t="s">
        <v>107</v>
      </c>
      <c r="S23" s="197" t="s">
        <v>107</v>
      </c>
      <c r="T23" s="198" t="s">
        <v>187</v>
      </c>
    </row>
    <row r="24" customFormat="false" ht="12.75" hidden="false" customHeight="false" outlineLevel="0" collapsed="false">
      <c r="A24" s="2"/>
      <c r="B24" s="38"/>
      <c r="C24" s="64"/>
      <c r="D24" s="50" t="s">
        <v>47</v>
      </c>
      <c r="E24" s="22" t="n">
        <f aca="false">E23+1</f>
        <v>18</v>
      </c>
      <c r="F24" s="197"/>
      <c r="G24" s="197" t="s">
        <v>187</v>
      </c>
      <c r="H24" s="164"/>
      <c r="I24" s="197" t="s">
        <v>107</v>
      </c>
      <c r="J24" s="197" t="s">
        <v>107</v>
      </c>
      <c r="K24" s="161" t="s">
        <v>158</v>
      </c>
      <c r="L24" s="197" t="s">
        <v>187</v>
      </c>
      <c r="M24" s="164"/>
      <c r="N24" s="197"/>
      <c r="O24" s="197" t="s">
        <v>107</v>
      </c>
      <c r="P24" s="164"/>
      <c r="Q24" s="164"/>
      <c r="R24" s="197" t="s">
        <v>107</v>
      </c>
      <c r="S24" s="197"/>
      <c r="T24" s="198" t="s">
        <v>187</v>
      </c>
    </row>
    <row r="25" customFormat="false" ht="12.75" hidden="false" customHeight="false" outlineLevel="0" collapsed="false">
      <c r="A25" s="2"/>
      <c r="B25" s="38"/>
      <c r="C25" s="66" t="s">
        <v>49</v>
      </c>
      <c r="D25" s="48"/>
      <c r="E25" s="22" t="n">
        <f aca="false">E24+1</f>
        <v>19</v>
      </c>
      <c r="F25" s="197"/>
      <c r="G25" s="197" t="s">
        <v>107</v>
      </c>
      <c r="H25" s="164"/>
      <c r="I25" s="197" t="s">
        <v>107</v>
      </c>
      <c r="J25" s="197" t="s">
        <v>107</v>
      </c>
      <c r="K25" s="161" t="s">
        <v>158</v>
      </c>
      <c r="L25" s="197" t="s">
        <v>187</v>
      </c>
      <c r="M25" s="164"/>
      <c r="N25" s="197" t="s">
        <v>187</v>
      </c>
      <c r="O25" s="197" t="s">
        <v>107</v>
      </c>
      <c r="P25" s="164"/>
      <c r="Q25" s="164"/>
      <c r="R25" s="197" t="s">
        <v>107</v>
      </c>
      <c r="S25" s="197" t="s">
        <v>107</v>
      </c>
      <c r="T25" s="198" t="s">
        <v>107</v>
      </c>
    </row>
    <row r="26" customFormat="false" ht="12.75" hidden="false" customHeight="false" outlineLevel="0" collapsed="false">
      <c r="A26" s="2"/>
      <c r="B26" s="30"/>
      <c r="C26" s="30" t="s">
        <v>50</v>
      </c>
      <c r="D26" s="67" t="s">
        <v>51</v>
      </c>
      <c r="E26" s="22" t="n">
        <f aca="false">E25+1</f>
        <v>20</v>
      </c>
      <c r="F26" s="198" t="s">
        <v>157</v>
      </c>
      <c r="G26" s="197" t="s">
        <v>155</v>
      </c>
      <c r="H26" s="164"/>
      <c r="I26" s="197" t="s">
        <v>157</v>
      </c>
      <c r="J26" s="197" t="s">
        <v>107</v>
      </c>
      <c r="K26" s="161" t="s">
        <v>158</v>
      </c>
      <c r="L26" s="197" t="s">
        <v>187</v>
      </c>
      <c r="M26" s="164"/>
      <c r="N26" s="197" t="s">
        <v>187</v>
      </c>
      <c r="O26" s="197" t="s">
        <v>157</v>
      </c>
      <c r="P26" s="164"/>
      <c r="Q26" s="164"/>
      <c r="R26" s="197" t="s">
        <v>157</v>
      </c>
      <c r="S26" s="197" t="s">
        <v>107</v>
      </c>
      <c r="T26" s="198" t="s">
        <v>155</v>
      </c>
    </row>
    <row r="27" customFormat="false" ht="12.75" hidden="false" customHeight="false" outlineLevel="0" collapsed="false">
      <c r="A27" s="2"/>
      <c r="B27" s="30"/>
      <c r="C27" s="35"/>
      <c r="D27" s="21" t="s">
        <v>52</v>
      </c>
      <c r="E27" s="22" t="n">
        <f aca="false">E26+1</f>
        <v>21</v>
      </c>
      <c r="F27" s="198" t="s">
        <v>157</v>
      </c>
      <c r="G27" s="197" t="s">
        <v>155</v>
      </c>
      <c r="H27" s="164"/>
      <c r="I27" s="197" t="s">
        <v>107</v>
      </c>
      <c r="J27" s="197" t="s">
        <v>107</v>
      </c>
      <c r="K27" s="161" t="s">
        <v>156</v>
      </c>
      <c r="L27" s="197" t="s">
        <v>187</v>
      </c>
      <c r="M27" s="164"/>
      <c r="N27" s="197" t="s">
        <v>187</v>
      </c>
      <c r="O27" s="197" t="s">
        <v>107</v>
      </c>
      <c r="P27" s="164"/>
      <c r="Q27" s="164"/>
      <c r="R27" s="197" t="s">
        <v>107</v>
      </c>
      <c r="S27" s="197" t="s">
        <v>157</v>
      </c>
      <c r="T27" s="198" t="s">
        <v>155</v>
      </c>
    </row>
    <row r="28" customFormat="false" ht="12.75" hidden="false" customHeight="false" outlineLevel="0" collapsed="false">
      <c r="A28" s="2"/>
      <c r="B28" s="30"/>
      <c r="C28" s="19" t="s">
        <v>53</v>
      </c>
      <c r="D28" s="69" t="s">
        <v>54</v>
      </c>
      <c r="E28" s="22" t="n">
        <f aca="false">E27+1</f>
        <v>22</v>
      </c>
      <c r="F28" s="197" t="s">
        <v>157</v>
      </c>
      <c r="G28" s="197" t="s">
        <v>157</v>
      </c>
      <c r="H28" s="164"/>
      <c r="I28" s="197" t="s">
        <v>157</v>
      </c>
      <c r="J28" s="197" t="s">
        <v>107</v>
      </c>
      <c r="K28" s="161" t="s">
        <v>159</v>
      </c>
      <c r="L28" s="197" t="s">
        <v>187</v>
      </c>
      <c r="M28" s="164"/>
      <c r="N28" s="197" t="s">
        <v>187</v>
      </c>
      <c r="O28" s="197" t="s">
        <v>157</v>
      </c>
      <c r="P28" s="164"/>
      <c r="Q28" s="164"/>
      <c r="R28" s="197" t="s">
        <v>157</v>
      </c>
      <c r="S28" s="197" t="s">
        <v>107</v>
      </c>
      <c r="T28" s="198" t="s">
        <v>157</v>
      </c>
    </row>
    <row r="29" customFormat="false" ht="12.75" hidden="false" customHeight="false" outlineLevel="0" collapsed="false">
      <c r="A29" s="2"/>
      <c r="B29" s="30"/>
      <c r="C29" s="30"/>
      <c r="D29" s="69" t="s">
        <v>55</v>
      </c>
      <c r="E29" s="22" t="n">
        <f aca="false">E28+1</f>
        <v>23</v>
      </c>
      <c r="F29" s="197"/>
      <c r="G29" s="197" t="s">
        <v>157</v>
      </c>
      <c r="H29" s="164"/>
      <c r="I29" s="197" t="s">
        <v>157</v>
      </c>
      <c r="J29" s="197" t="s">
        <v>107</v>
      </c>
      <c r="K29" s="161" t="s">
        <v>159</v>
      </c>
      <c r="L29" s="197" t="s">
        <v>187</v>
      </c>
      <c r="M29" s="164"/>
      <c r="N29" s="197" t="s">
        <v>187</v>
      </c>
      <c r="O29" s="197" t="s">
        <v>157</v>
      </c>
      <c r="P29" s="164"/>
      <c r="Q29" s="164"/>
      <c r="R29" s="197" t="s">
        <v>157</v>
      </c>
      <c r="S29" s="197" t="s">
        <v>187</v>
      </c>
      <c r="T29" s="198" t="s">
        <v>157</v>
      </c>
    </row>
    <row r="30" customFormat="false" ht="12.75" hidden="false" customHeight="false" outlineLevel="0" collapsed="false">
      <c r="A30" s="2"/>
      <c r="B30" s="30"/>
      <c r="C30" s="30"/>
      <c r="D30" s="69" t="s">
        <v>56</v>
      </c>
      <c r="E30" s="22" t="n">
        <f aca="false">E29+1</f>
        <v>24</v>
      </c>
      <c r="F30" s="197"/>
      <c r="G30" s="197" t="s">
        <v>157</v>
      </c>
      <c r="H30" s="164"/>
      <c r="I30" s="197" t="s">
        <v>157</v>
      </c>
      <c r="J30" s="197" t="s">
        <v>187</v>
      </c>
      <c r="K30" s="161" t="s">
        <v>159</v>
      </c>
      <c r="L30" s="197" t="s">
        <v>187</v>
      </c>
      <c r="M30" s="164"/>
      <c r="N30" s="197" t="s">
        <v>187</v>
      </c>
      <c r="O30" s="197" t="s">
        <v>107</v>
      </c>
      <c r="P30" s="164"/>
      <c r="Q30" s="164"/>
      <c r="R30" s="197" t="s">
        <v>157</v>
      </c>
      <c r="S30" s="197" t="s">
        <v>187</v>
      </c>
      <c r="T30" s="198" t="s">
        <v>157</v>
      </c>
    </row>
    <row r="31" customFormat="false" ht="12.75" hidden="false" customHeight="false" outlineLevel="0" collapsed="false">
      <c r="A31" s="2"/>
      <c r="B31" s="39" t="s">
        <v>57</v>
      </c>
      <c r="C31" s="20"/>
      <c r="D31" s="71" t="s">
        <v>58</v>
      </c>
      <c r="E31" s="22" t="n">
        <f aca="false">E30+1</f>
        <v>25</v>
      </c>
      <c r="F31" s="197" t="s">
        <v>107</v>
      </c>
      <c r="G31" s="197" t="s">
        <v>187</v>
      </c>
      <c r="H31" s="164"/>
      <c r="I31" s="197" t="s">
        <v>161</v>
      </c>
      <c r="J31" s="197" t="s">
        <v>155</v>
      </c>
      <c r="K31" s="161" t="s">
        <v>159</v>
      </c>
      <c r="L31" s="197" t="s">
        <v>107</v>
      </c>
      <c r="M31" s="164"/>
      <c r="N31" s="197" t="s">
        <v>187</v>
      </c>
      <c r="O31" s="197" t="s">
        <v>107</v>
      </c>
      <c r="P31" s="164"/>
      <c r="Q31" s="164"/>
      <c r="R31" s="198" t="s">
        <v>157</v>
      </c>
      <c r="S31" s="197"/>
      <c r="T31" s="198" t="s">
        <v>157</v>
      </c>
    </row>
    <row r="32" customFormat="false" ht="12.75" hidden="false" customHeight="false" outlineLevel="0" collapsed="false">
      <c r="A32" s="2"/>
      <c r="B32" s="38"/>
      <c r="C32" s="36"/>
      <c r="D32" s="71" t="s">
        <v>59</v>
      </c>
      <c r="E32" s="22" t="n">
        <f aca="false">E31+1</f>
        <v>26</v>
      </c>
      <c r="F32" s="197" t="s">
        <v>107</v>
      </c>
      <c r="G32" s="197" t="s">
        <v>187</v>
      </c>
      <c r="H32" s="164"/>
      <c r="I32" s="197" t="s">
        <v>161</v>
      </c>
      <c r="J32" s="197" t="s">
        <v>107</v>
      </c>
      <c r="K32" s="161" t="s">
        <v>158</v>
      </c>
      <c r="L32" s="197" t="s">
        <v>107</v>
      </c>
      <c r="M32" s="164"/>
      <c r="N32" s="197" t="s">
        <v>187</v>
      </c>
      <c r="O32" s="197" t="s">
        <v>107</v>
      </c>
      <c r="P32" s="164"/>
      <c r="Q32" s="164"/>
      <c r="R32" s="198" t="s">
        <v>157</v>
      </c>
      <c r="S32" s="197"/>
      <c r="T32" s="198" t="s">
        <v>157</v>
      </c>
    </row>
    <row r="33" customFormat="false" ht="12.75" hidden="false" customHeight="false" outlineLevel="0" collapsed="false">
      <c r="A33" s="2"/>
      <c r="B33" s="47" t="s">
        <v>60</v>
      </c>
      <c r="C33" s="71"/>
      <c r="D33" s="71" t="s">
        <v>61</v>
      </c>
      <c r="E33" s="22" t="n">
        <f aca="false">E32+1</f>
        <v>27</v>
      </c>
      <c r="F33" s="199" t="s">
        <v>107</v>
      </c>
      <c r="G33" s="199" t="s">
        <v>107</v>
      </c>
      <c r="H33" s="164"/>
      <c r="I33" s="197" t="s">
        <v>161</v>
      </c>
      <c r="J33" s="199" t="s">
        <v>157</v>
      </c>
      <c r="K33" s="161" t="s">
        <v>158</v>
      </c>
      <c r="L33" s="199"/>
      <c r="M33" s="164"/>
      <c r="N33" s="199" t="s">
        <v>187</v>
      </c>
      <c r="O33" s="199" t="s">
        <v>107</v>
      </c>
      <c r="P33" s="164"/>
      <c r="Q33" s="164"/>
      <c r="R33" s="200" t="s">
        <v>187</v>
      </c>
      <c r="S33" s="199"/>
      <c r="T33" s="200" t="s">
        <v>107</v>
      </c>
    </row>
    <row r="34" customFormat="false" ht="12.75" hidden="false" customHeight="false" outlineLevel="0" collapsed="false">
      <c r="A34" s="2"/>
      <c r="B34" s="19" t="s">
        <v>62</v>
      </c>
      <c r="C34" s="0" t="s">
        <v>63</v>
      </c>
      <c r="D34" s="71"/>
      <c r="E34" s="82" t="n">
        <f aca="false">E33+1</f>
        <v>28</v>
      </c>
      <c r="F34" s="148"/>
      <c r="G34" s="148"/>
      <c r="H34" s="164"/>
      <c r="I34" s="148"/>
      <c r="J34" s="148"/>
      <c r="K34" s="71"/>
      <c r="L34" s="148"/>
      <c r="M34" s="164"/>
      <c r="N34" s="201"/>
      <c r="O34" s="148"/>
      <c r="P34" s="164"/>
      <c r="Q34" s="164"/>
      <c r="R34" s="148"/>
      <c r="S34" s="148"/>
      <c r="T34" s="202"/>
    </row>
    <row r="35" customFormat="false" ht="12.75" hidden="false" customHeight="false" outlineLevel="0" collapsed="false">
      <c r="A35" s="2"/>
      <c r="B35" s="30"/>
      <c r="C35" s="39" t="s">
        <v>77</v>
      </c>
      <c r="D35" s="71"/>
      <c r="E35" s="53" t="n">
        <f aca="false">E34+1</f>
        <v>29</v>
      </c>
      <c r="F35" s="203"/>
      <c r="G35" s="203"/>
      <c r="H35" s="164"/>
      <c r="I35" s="203"/>
      <c r="J35" s="203"/>
      <c r="K35" s="31"/>
      <c r="L35" s="203"/>
      <c r="M35" s="164"/>
      <c r="N35" s="203" t="s">
        <v>78</v>
      </c>
      <c r="O35" s="203"/>
      <c r="P35" s="164"/>
      <c r="Q35" s="164"/>
      <c r="R35" s="203"/>
      <c r="S35" s="203"/>
      <c r="T35" s="204"/>
    </row>
    <row r="36" customFormat="false" ht="38.25" hidden="false" customHeight="false" outlineLevel="0" collapsed="false">
      <c r="A36" s="2"/>
      <c r="B36" s="30"/>
      <c r="C36" s="47" t="s">
        <v>81</v>
      </c>
      <c r="D36" s="71"/>
      <c r="E36" s="53" t="n">
        <f aca="false">E35+1</f>
        <v>30</v>
      </c>
      <c r="F36" s="203"/>
      <c r="G36" s="203"/>
      <c r="H36" s="99"/>
      <c r="I36" s="203" t="s">
        <v>188</v>
      </c>
      <c r="J36" s="203"/>
      <c r="K36" s="31"/>
      <c r="L36" s="203"/>
      <c r="M36" s="99"/>
      <c r="N36" s="203"/>
      <c r="O36" s="203"/>
      <c r="P36" s="99"/>
      <c r="Q36" s="99"/>
      <c r="R36" s="203"/>
      <c r="S36" s="203"/>
      <c r="T36" s="204"/>
    </row>
    <row r="37" customFormat="false" ht="12.75" hidden="false" customHeight="false" outlineLevel="0" collapsed="false">
      <c r="A37" s="2"/>
      <c r="B37" s="98"/>
      <c r="C37" s="19" t="s">
        <v>89</v>
      </c>
      <c r="D37" s="69" t="s">
        <v>90</v>
      </c>
      <c r="E37" s="53" t="n">
        <f aca="false">E36+1</f>
        <v>31</v>
      </c>
      <c r="F37" s="205"/>
      <c r="G37" s="205"/>
      <c r="H37" s="99"/>
      <c r="I37" s="205"/>
      <c r="J37" s="205"/>
      <c r="K37" s="97"/>
      <c r="L37" s="205"/>
      <c r="M37" s="99"/>
      <c r="N37" s="205"/>
      <c r="O37" s="205"/>
      <c r="P37" s="99"/>
      <c r="Q37" s="99"/>
      <c r="R37" s="205"/>
      <c r="S37" s="205"/>
      <c r="T37" s="206"/>
    </row>
    <row r="38" customFormat="false" ht="12.75" hidden="false" customHeight="false" outlineLevel="0" collapsed="false">
      <c r="A38" s="2"/>
      <c r="B38" s="98"/>
      <c r="C38" s="30"/>
      <c r="D38" s="69" t="s">
        <v>95</v>
      </c>
      <c r="E38" s="53" t="n">
        <f aca="false">E37+1</f>
        <v>32</v>
      </c>
      <c r="F38" s="180"/>
      <c r="G38" s="180"/>
      <c r="H38" s="99"/>
      <c r="I38" s="180"/>
      <c r="J38" s="180"/>
      <c r="K38" s="103"/>
      <c r="L38" s="180"/>
      <c r="M38" s="99"/>
      <c r="N38" s="180"/>
      <c r="O38" s="180"/>
      <c r="P38" s="99"/>
      <c r="Q38" s="99"/>
      <c r="R38" s="180"/>
      <c r="S38" s="180"/>
      <c r="T38" s="168"/>
    </row>
    <row r="39" customFormat="false" ht="12.75" hidden="false" customHeight="false" outlineLevel="0" collapsed="false">
      <c r="A39" s="2"/>
      <c r="B39" s="98"/>
      <c r="C39" s="30"/>
      <c r="D39" s="69" t="s">
        <v>97</v>
      </c>
      <c r="E39" s="53" t="n">
        <f aca="false">E38+1</f>
        <v>33</v>
      </c>
      <c r="F39" s="180"/>
      <c r="G39" s="180"/>
      <c r="H39" s="99"/>
      <c r="I39" s="180"/>
      <c r="J39" s="180"/>
      <c r="K39" s="103"/>
      <c r="L39" s="180"/>
      <c r="M39" s="99"/>
      <c r="N39" s="180"/>
      <c r="O39" s="180"/>
      <c r="P39" s="99"/>
      <c r="Q39" s="99"/>
      <c r="R39" s="180"/>
      <c r="S39" s="180"/>
      <c r="T39" s="168"/>
    </row>
    <row r="40" customFormat="false" ht="12.75" hidden="false" customHeight="false" outlineLevel="0" collapsed="false">
      <c r="A40" s="2"/>
      <c r="B40" s="98"/>
      <c r="C40" s="30"/>
      <c r="D40" s="69" t="s">
        <v>99</v>
      </c>
      <c r="E40" s="53" t="n">
        <f aca="false">E39+1</f>
        <v>34</v>
      </c>
      <c r="F40" s="180"/>
      <c r="G40" s="180"/>
      <c r="H40" s="99"/>
      <c r="I40" s="180"/>
      <c r="J40" s="180"/>
      <c r="K40" s="103"/>
      <c r="L40" s="180"/>
      <c r="M40" s="99"/>
      <c r="N40" s="180"/>
      <c r="O40" s="180"/>
      <c r="P40" s="99"/>
      <c r="Q40" s="99"/>
      <c r="R40" s="180"/>
      <c r="S40" s="180"/>
      <c r="T40" s="168"/>
    </row>
    <row r="41" customFormat="false" ht="12.75" hidden="false" customHeight="false" outlineLevel="0" collapsed="false">
      <c r="A41" s="2"/>
      <c r="B41" s="98"/>
      <c r="C41" s="35"/>
      <c r="D41" s="69" t="s">
        <v>101</v>
      </c>
      <c r="E41" s="53" t="n">
        <f aca="false">E40+1</f>
        <v>35</v>
      </c>
      <c r="F41" s="180"/>
      <c r="G41" s="180"/>
      <c r="H41" s="164"/>
      <c r="I41" s="180"/>
      <c r="J41" s="180"/>
      <c r="K41" s="103"/>
      <c r="L41" s="180"/>
      <c r="M41" s="164"/>
      <c r="N41" s="180"/>
      <c r="O41" s="180"/>
      <c r="P41" s="164"/>
      <c r="Q41" s="164"/>
      <c r="R41" s="180"/>
      <c r="S41" s="180"/>
      <c r="T41" s="168"/>
    </row>
    <row r="42" customFormat="false" ht="12.75" hidden="false" customHeight="false" outlineLevel="0" collapsed="false">
      <c r="A42" s="2"/>
      <c r="B42" s="30"/>
      <c r="C42" s="30" t="s">
        <v>102</v>
      </c>
      <c r="D42" s="35" t="s">
        <v>103</v>
      </c>
      <c r="E42" s="53" t="n">
        <f aca="false">E41+1</f>
        <v>36</v>
      </c>
      <c r="F42" s="197" t="s">
        <v>107</v>
      </c>
      <c r="G42" s="197" t="s">
        <v>107</v>
      </c>
      <c r="H42" s="164"/>
      <c r="I42" s="197" t="s">
        <v>107</v>
      </c>
      <c r="J42" s="197"/>
      <c r="K42" s="161"/>
      <c r="L42" s="197" t="s">
        <v>155</v>
      </c>
      <c r="M42" s="164"/>
      <c r="N42" s="197" t="s">
        <v>187</v>
      </c>
      <c r="O42" s="197" t="s">
        <v>155</v>
      </c>
      <c r="P42" s="164"/>
      <c r="Q42" s="164"/>
      <c r="R42" s="197" t="s">
        <v>107</v>
      </c>
      <c r="S42" s="197" t="s">
        <v>187</v>
      </c>
      <c r="T42" s="198" t="s">
        <v>157</v>
      </c>
    </row>
    <row r="43" customFormat="false" ht="12.75" hidden="false" customHeight="false" outlineLevel="0" collapsed="false">
      <c r="A43" s="2"/>
      <c r="B43" s="30"/>
      <c r="C43" s="30"/>
      <c r="D43" s="69" t="s">
        <v>104</v>
      </c>
      <c r="E43" s="53" t="n">
        <f aca="false">E42+1</f>
        <v>37</v>
      </c>
      <c r="F43" s="197"/>
      <c r="G43" s="197" t="s">
        <v>107</v>
      </c>
      <c r="H43" s="164"/>
      <c r="I43" s="197" t="s">
        <v>107</v>
      </c>
      <c r="J43" s="197"/>
      <c r="K43" s="161"/>
      <c r="L43" s="197" t="s">
        <v>107</v>
      </c>
      <c r="M43" s="164"/>
      <c r="N43" s="197" t="s">
        <v>187</v>
      </c>
      <c r="O43" s="197" t="s">
        <v>107</v>
      </c>
      <c r="P43" s="164"/>
      <c r="Q43" s="164"/>
      <c r="R43" s="197" t="s">
        <v>107</v>
      </c>
      <c r="S43" s="197" t="s">
        <v>107</v>
      </c>
      <c r="T43" s="198" t="s">
        <v>107</v>
      </c>
    </row>
    <row r="44" customFormat="false" ht="12.75" hidden="false" customHeight="false" outlineLevel="0" collapsed="false">
      <c r="A44" s="2"/>
      <c r="B44" s="30"/>
      <c r="C44" s="35"/>
      <c r="D44" s="207" t="s">
        <v>106</v>
      </c>
      <c r="E44" s="53" t="n">
        <f aca="false">E43+1</f>
        <v>38</v>
      </c>
      <c r="F44" s="208"/>
      <c r="G44" s="208"/>
      <c r="H44" s="164"/>
      <c r="I44" s="208" t="s">
        <v>189</v>
      </c>
      <c r="J44" s="208"/>
      <c r="K44" s="101"/>
      <c r="L44" s="208"/>
      <c r="M44" s="164"/>
      <c r="N44" s="208"/>
      <c r="O44" s="208"/>
      <c r="P44" s="164"/>
      <c r="Q44" s="164"/>
      <c r="R44" s="208"/>
      <c r="S44" s="209"/>
      <c r="T44" s="210"/>
    </row>
    <row r="45" customFormat="false" ht="12.75" hidden="false" customHeight="false" outlineLevel="0" collapsed="false">
      <c r="A45" s="2"/>
      <c r="B45" s="38"/>
      <c r="C45" s="19" t="s">
        <v>112</v>
      </c>
      <c r="D45" s="30" t="s">
        <v>113</v>
      </c>
      <c r="E45" s="53" t="n">
        <f aca="false">E44+1</f>
        <v>39</v>
      </c>
      <c r="F45" s="198" t="s">
        <v>107</v>
      </c>
      <c r="G45" s="197" t="s">
        <v>155</v>
      </c>
      <c r="H45" s="164"/>
      <c r="I45" s="197" t="s">
        <v>155</v>
      </c>
      <c r="J45" s="197"/>
      <c r="K45" s="176" t="s">
        <v>158</v>
      </c>
      <c r="L45" s="197" t="s">
        <v>187</v>
      </c>
      <c r="M45" s="164"/>
      <c r="N45" s="197" t="s">
        <v>187</v>
      </c>
      <c r="O45" s="197" t="s">
        <v>155</v>
      </c>
      <c r="P45" s="164"/>
      <c r="Q45" s="164"/>
      <c r="R45" s="197" t="s">
        <v>107</v>
      </c>
      <c r="S45" s="197" t="s">
        <v>107</v>
      </c>
      <c r="T45" s="198" t="s">
        <v>155</v>
      </c>
    </row>
    <row r="46" customFormat="false" ht="12.75" hidden="false" customHeight="false" outlineLevel="0" collapsed="false">
      <c r="A46" s="2"/>
      <c r="B46" s="38"/>
      <c r="C46" s="30"/>
      <c r="D46" s="71" t="s">
        <v>114</v>
      </c>
      <c r="E46" s="53" t="n">
        <f aca="false">E45+1</f>
        <v>40</v>
      </c>
      <c r="F46" s="197"/>
      <c r="G46" s="197" t="s">
        <v>107</v>
      </c>
      <c r="H46" s="164"/>
      <c r="I46" s="197" t="s">
        <v>107</v>
      </c>
      <c r="J46" s="197"/>
      <c r="K46" s="161" t="s">
        <v>156</v>
      </c>
      <c r="L46" s="197" t="s">
        <v>107</v>
      </c>
      <c r="M46" s="164"/>
      <c r="N46" s="197" t="s">
        <v>187</v>
      </c>
      <c r="O46" s="197" t="s">
        <v>107</v>
      </c>
      <c r="P46" s="164"/>
      <c r="Q46" s="164"/>
      <c r="R46" s="197" t="s">
        <v>187</v>
      </c>
      <c r="S46" s="197" t="s">
        <v>107</v>
      </c>
      <c r="T46" s="198" t="s">
        <v>107</v>
      </c>
    </row>
    <row r="47" customFormat="false" ht="12.75" hidden="false" customHeight="false" outlineLevel="0" collapsed="false">
      <c r="A47" s="2"/>
      <c r="B47" s="38"/>
      <c r="C47" s="30"/>
      <c r="D47" s="71" t="s">
        <v>115</v>
      </c>
      <c r="E47" s="53" t="n">
        <f aca="false">E46+1</f>
        <v>41</v>
      </c>
      <c r="F47" s="197"/>
      <c r="G47" s="197" t="s">
        <v>107</v>
      </c>
      <c r="H47" s="164"/>
      <c r="I47" s="197" t="s">
        <v>107</v>
      </c>
      <c r="J47" s="197"/>
      <c r="K47" s="161" t="s">
        <v>156</v>
      </c>
      <c r="L47" s="197" t="s">
        <v>107</v>
      </c>
      <c r="M47" s="164"/>
      <c r="N47" s="197" t="s">
        <v>157</v>
      </c>
      <c r="O47" s="197" t="s">
        <v>107</v>
      </c>
      <c r="P47" s="164"/>
      <c r="Q47" s="164"/>
      <c r="R47" s="197" t="s">
        <v>107</v>
      </c>
      <c r="S47" s="197" t="s">
        <v>107</v>
      </c>
      <c r="T47" s="198" t="s">
        <v>107</v>
      </c>
    </row>
    <row r="48" customFormat="false" ht="12.75" hidden="false" customHeight="false" outlineLevel="0" collapsed="false">
      <c r="A48" s="2"/>
      <c r="B48" s="38"/>
      <c r="C48" s="30"/>
      <c r="D48" s="71" t="s">
        <v>117</v>
      </c>
      <c r="E48" s="53" t="n">
        <f aca="false">E47+1</f>
        <v>42</v>
      </c>
      <c r="F48" s="197" t="s">
        <v>155</v>
      </c>
      <c r="G48" s="197" t="s">
        <v>107</v>
      </c>
      <c r="H48" s="164"/>
      <c r="I48" s="197" t="s">
        <v>107</v>
      </c>
      <c r="J48" s="197"/>
      <c r="K48" s="161"/>
      <c r="L48" s="197" t="s">
        <v>187</v>
      </c>
      <c r="M48" s="164"/>
      <c r="N48" s="197" t="s">
        <v>157</v>
      </c>
      <c r="O48" s="197" t="s">
        <v>157</v>
      </c>
      <c r="P48" s="164"/>
      <c r="Q48" s="164"/>
      <c r="R48" s="197" t="s">
        <v>157</v>
      </c>
      <c r="S48" s="197" t="s">
        <v>107</v>
      </c>
      <c r="T48" s="198" t="s">
        <v>155</v>
      </c>
    </row>
    <row r="49" customFormat="false" ht="12.75" hidden="false" customHeight="false" outlineLevel="0" collapsed="false">
      <c r="A49" s="2"/>
      <c r="B49" s="38"/>
      <c r="C49" s="30"/>
      <c r="D49" s="71" t="s">
        <v>118</v>
      </c>
      <c r="E49" s="53" t="n">
        <f aca="false">E48+1</f>
        <v>43</v>
      </c>
      <c r="F49" s="198" t="s">
        <v>107</v>
      </c>
      <c r="G49" s="99" t="s">
        <v>187</v>
      </c>
      <c r="H49" s="164"/>
      <c r="I49" s="197" t="s">
        <v>107</v>
      </c>
      <c r="J49" s="99"/>
      <c r="K49" s="161" t="s">
        <v>159</v>
      </c>
      <c r="L49" s="99" t="s">
        <v>187</v>
      </c>
      <c r="M49" s="164"/>
      <c r="N49" s="99" t="s">
        <v>187</v>
      </c>
      <c r="O49" s="99" t="s">
        <v>187</v>
      </c>
      <c r="P49" s="164"/>
      <c r="Q49" s="164"/>
      <c r="R49" s="99" t="s">
        <v>157</v>
      </c>
      <c r="S49" s="99" t="s">
        <v>187</v>
      </c>
      <c r="T49" s="104" t="s">
        <v>157</v>
      </c>
    </row>
    <row r="50" customFormat="false" ht="12.75" hidden="false" customHeight="false" outlineLevel="0" collapsed="false">
      <c r="A50" s="2"/>
      <c r="B50" s="38"/>
      <c r="C50" s="30"/>
      <c r="D50" s="71" t="s">
        <v>120</v>
      </c>
      <c r="E50" s="53" t="n">
        <f aca="false">E49+1</f>
        <v>44</v>
      </c>
      <c r="F50" s="99"/>
      <c r="G50" s="99" t="s">
        <v>187</v>
      </c>
      <c r="H50" s="164"/>
      <c r="I50" s="197" t="s">
        <v>107</v>
      </c>
      <c r="J50" s="99"/>
      <c r="K50" s="161" t="s">
        <v>159</v>
      </c>
      <c r="L50" s="99" t="s">
        <v>187</v>
      </c>
      <c r="M50" s="164"/>
      <c r="N50" s="99" t="s">
        <v>187</v>
      </c>
      <c r="O50" s="99" t="s">
        <v>187</v>
      </c>
      <c r="P50" s="164"/>
      <c r="Q50" s="164"/>
      <c r="R50" s="99" t="s">
        <v>157</v>
      </c>
      <c r="S50" s="99" t="s">
        <v>187</v>
      </c>
      <c r="T50" s="104" t="s">
        <v>157</v>
      </c>
    </row>
    <row r="51" customFormat="false" ht="12.75" hidden="false" customHeight="false" outlineLevel="0" collapsed="false">
      <c r="A51" s="2"/>
      <c r="B51" s="38"/>
      <c r="C51" s="35"/>
      <c r="D51" s="71" t="s">
        <v>121</v>
      </c>
      <c r="E51" s="53" t="n">
        <f aca="false">E50+1</f>
        <v>45</v>
      </c>
      <c r="F51" s="99" t="s">
        <v>157</v>
      </c>
      <c r="G51" s="99" t="s">
        <v>187</v>
      </c>
      <c r="H51" s="99"/>
      <c r="I51" s="197" t="s">
        <v>107</v>
      </c>
      <c r="J51" s="99"/>
      <c r="K51" s="161" t="s">
        <v>159</v>
      </c>
      <c r="L51" s="99" t="s">
        <v>187</v>
      </c>
      <c r="M51" s="99"/>
      <c r="N51" s="99" t="s">
        <v>187</v>
      </c>
      <c r="O51" s="99" t="s">
        <v>187</v>
      </c>
      <c r="P51" s="99"/>
      <c r="Q51" s="99"/>
      <c r="R51" s="99" t="s">
        <v>157</v>
      </c>
      <c r="S51" s="99" t="s">
        <v>107</v>
      </c>
      <c r="T51" s="168"/>
    </row>
    <row r="52" customFormat="false" ht="12.75" hidden="false" customHeight="false" outlineLevel="0" collapsed="false">
      <c r="A52" s="2"/>
      <c r="B52" s="30"/>
      <c r="C52" s="35" t="s">
        <v>122</v>
      </c>
      <c r="D52" s="69" t="s">
        <v>123</v>
      </c>
      <c r="E52" s="53" t="n">
        <f aca="false">E51+1</f>
        <v>46</v>
      </c>
      <c r="F52" s="211"/>
      <c r="G52" s="211"/>
      <c r="H52" s="99"/>
      <c r="I52" s="211"/>
      <c r="J52" s="211"/>
      <c r="K52" s="119"/>
      <c r="L52" s="211"/>
      <c r="M52" s="99"/>
      <c r="N52" s="211"/>
      <c r="O52" s="211"/>
      <c r="P52" s="99"/>
      <c r="Q52" s="99"/>
      <c r="R52" s="211"/>
      <c r="S52" s="211"/>
      <c r="T52" s="166"/>
    </row>
    <row r="53" customFormat="false" ht="12.75" hidden="false" customHeight="false" outlineLevel="0" collapsed="false">
      <c r="A53" s="2"/>
      <c r="B53" s="30"/>
      <c r="C53" s="69" t="s">
        <v>125</v>
      </c>
      <c r="D53" s="69" t="s">
        <v>123</v>
      </c>
      <c r="E53" s="53" t="n">
        <f aca="false">E52+1</f>
        <v>47</v>
      </c>
      <c r="F53" s="212"/>
      <c r="G53" s="212"/>
      <c r="H53" s="99"/>
      <c r="I53" s="99" t="s">
        <v>91</v>
      </c>
      <c r="J53" s="212"/>
      <c r="K53" s="20"/>
      <c r="L53" s="212"/>
      <c r="M53" s="99"/>
      <c r="N53" s="212"/>
      <c r="O53" s="213"/>
      <c r="P53" s="99"/>
      <c r="Q53" s="99"/>
      <c r="R53" s="212"/>
      <c r="S53" s="214" t="s">
        <v>91</v>
      </c>
      <c r="T53" s="104" t="s">
        <v>190</v>
      </c>
    </row>
    <row r="54" customFormat="false" ht="38.25" hidden="false" customHeight="false" outlineLevel="0" collapsed="false">
      <c r="A54" s="2"/>
      <c r="B54" s="30"/>
      <c r="C54" s="19" t="s">
        <v>126</v>
      </c>
      <c r="D54" s="69" t="s">
        <v>127</v>
      </c>
      <c r="E54" s="53" t="n">
        <f aca="false">E53+1</f>
        <v>48</v>
      </c>
      <c r="F54" s="212"/>
      <c r="G54" s="212"/>
      <c r="H54" s="133"/>
      <c r="I54" s="215" t="s">
        <v>191</v>
      </c>
      <c r="J54" s="212"/>
      <c r="K54" s="20"/>
      <c r="L54" s="212"/>
      <c r="M54" s="133"/>
      <c r="N54" s="212"/>
      <c r="O54" s="212"/>
      <c r="P54" s="133"/>
      <c r="Q54" s="133"/>
      <c r="R54" s="212" t="s">
        <v>192</v>
      </c>
      <c r="S54" s="212" t="s">
        <v>193</v>
      </c>
      <c r="T54" s="168"/>
    </row>
    <row r="55" customFormat="false" ht="12.75" hidden="false" customHeight="false" outlineLevel="0" collapsed="false">
      <c r="A55" s="2"/>
      <c r="B55" s="35"/>
      <c r="C55" s="35"/>
      <c r="D55" s="69" t="s">
        <v>129</v>
      </c>
      <c r="E55" s="82" t="n">
        <f aca="false">E54+1</f>
        <v>49</v>
      </c>
      <c r="F55" s="148"/>
      <c r="G55" s="148"/>
      <c r="H55" s="133"/>
      <c r="I55" s="148"/>
      <c r="J55" s="148"/>
      <c r="K55" s="71"/>
      <c r="L55" s="148"/>
      <c r="M55" s="133"/>
      <c r="N55" s="148"/>
      <c r="O55" s="148"/>
      <c r="P55" s="133"/>
      <c r="Q55" s="133"/>
      <c r="R55" s="148"/>
      <c r="S55" s="148"/>
      <c r="T55" s="166"/>
    </row>
    <row r="56" customFormat="false" ht="12.75" hidden="false" customHeight="false" outlineLevel="0" collapsed="false">
      <c r="A56" s="2"/>
      <c r="B56" s="132" t="s">
        <v>131</v>
      </c>
      <c r="C56" s="132" t="s">
        <v>132</v>
      </c>
      <c r="D56" s="133" t="s">
        <v>133</v>
      </c>
      <c r="E56" s="53" t="n">
        <f aca="false">E55+1</f>
        <v>50</v>
      </c>
      <c r="F56" s="197"/>
      <c r="G56" s="197"/>
      <c r="H56" s="133"/>
      <c r="I56" s="197" t="s">
        <v>107</v>
      </c>
      <c r="J56" s="197"/>
      <c r="K56" s="161"/>
      <c r="L56" s="197" t="s">
        <v>157</v>
      </c>
      <c r="M56" s="133"/>
      <c r="N56" s="197" t="s">
        <v>187</v>
      </c>
      <c r="O56" s="197" t="s">
        <v>107</v>
      </c>
      <c r="P56" s="133"/>
      <c r="Q56" s="133"/>
      <c r="R56" s="197" t="s">
        <v>107</v>
      </c>
      <c r="S56" s="197"/>
      <c r="T56" s="104" t="s">
        <v>107</v>
      </c>
    </row>
    <row r="57" customFormat="false" ht="12.75" hidden="false" customHeight="false" outlineLevel="0" collapsed="false">
      <c r="A57" s="2"/>
      <c r="B57" s="139" t="s">
        <v>134</v>
      </c>
      <c r="C57" s="139" t="s">
        <v>135</v>
      </c>
      <c r="D57" s="133" t="s">
        <v>136</v>
      </c>
      <c r="E57" s="53" t="n">
        <f aca="false">E56+1</f>
        <v>51</v>
      </c>
      <c r="F57" s="197"/>
      <c r="G57" s="197"/>
      <c r="H57" s="216"/>
      <c r="I57" s="197" t="s">
        <v>107</v>
      </c>
      <c r="J57" s="197"/>
      <c r="K57" s="161"/>
      <c r="L57" s="197" t="s">
        <v>157</v>
      </c>
      <c r="M57" s="216"/>
      <c r="N57" s="197" t="s">
        <v>187</v>
      </c>
      <c r="O57" s="197" t="s">
        <v>107</v>
      </c>
      <c r="P57" s="216"/>
      <c r="Q57" s="216"/>
      <c r="R57" s="197" t="s">
        <v>107</v>
      </c>
      <c r="S57" s="197"/>
      <c r="T57" s="198" t="s">
        <v>107</v>
      </c>
    </row>
    <row r="58" customFormat="false" ht="12.75" hidden="false" customHeight="false" outlineLevel="0" collapsed="false">
      <c r="A58" s="2"/>
      <c r="B58" s="30"/>
      <c r="C58" s="30"/>
      <c r="D58" s="133" t="s">
        <v>137</v>
      </c>
      <c r="E58" s="141" t="n">
        <f aca="false">E57+1</f>
        <v>52</v>
      </c>
      <c r="F58" s="197" t="s">
        <v>107</v>
      </c>
      <c r="G58" s="197" t="s">
        <v>157</v>
      </c>
      <c r="H58" s="164"/>
      <c r="I58" s="197" t="s">
        <v>107</v>
      </c>
      <c r="J58" s="197"/>
      <c r="K58" s="161"/>
      <c r="L58" s="197" t="s">
        <v>157</v>
      </c>
      <c r="M58" s="164"/>
      <c r="N58" s="197" t="s">
        <v>187</v>
      </c>
      <c r="O58" s="197" t="s">
        <v>107</v>
      </c>
      <c r="P58" s="164"/>
      <c r="Q58" s="164"/>
      <c r="R58" s="197" t="s">
        <v>107</v>
      </c>
      <c r="S58" s="197"/>
      <c r="T58" s="198" t="s">
        <v>107</v>
      </c>
    </row>
    <row r="59" customFormat="false" ht="12.75" hidden="false" customHeight="false" outlineLevel="0" collapsed="false">
      <c r="A59" s="2"/>
      <c r="B59" s="19" t="s">
        <v>138</v>
      </c>
      <c r="C59" s="20" t="s">
        <v>139</v>
      </c>
      <c r="D59" s="148" t="s">
        <v>140</v>
      </c>
      <c r="E59" s="141" t="n">
        <f aca="false">E58+1</f>
        <v>53</v>
      </c>
      <c r="F59" s="197"/>
      <c r="G59" s="197" t="s">
        <v>107</v>
      </c>
      <c r="H59" s="164"/>
      <c r="I59" s="197" t="s">
        <v>107</v>
      </c>
      <c r="J59" s="197"/>
      <c r="K59" s="161"/>
      <c r="L59" s="197" t="s">
        <v>107</v>
      </c>
      <c r="M59" s="164"/>
      <c r="N59" s="197" t="s">
        <v>187</v>
      </c>
      <c r="O59" s="197" t="s">
        <v>107</v>
      </c>
      <c r="P59" s="164"/>
      <c r="Q59" s="164"/>
      <c r="R59" s="197" t="s">
        <v>107</v>
      </c>
      <c r="S59" s="197"/>
      <c r="T59" s="198" t="s">
        <v>107</v>
      </c>
    </row>
    <row r="60" customFormat="false" ht="12.75" hidden="false" customHeight="false" outlineLevel="0" collapsed="false">
      <c r="A60" s="2"/>
      <c r="B60" s="30"/>
      <c r="C60" s="36"/>
      <c r="D60" s="148" t="s">
        <v>141</v>
      </c>
      <c r="E60" s="141" t="n">
        <f aca="false">E59+1</f>
        <v>54</v>
      </c>
      <c r="F60" s="197" t="s">
        <v>107</v>
      </c>
      <c r="G60" s="197" t="s">
        <v>187</v>
      </c>
      <c r="H60" s="164"/>
      <c r="I60" s="197" t="s">
        <v>187</v>
      </c>
      <c r="J60" s="197"/>
      <c r="K60" s="161" t="s">
        <v>156</v>
      </c>
      <c r="L60" s="197" t="s">
        <v>107</v>
      </c>
      <c r="M60" s="164"/>
      <c r="N60" s="197" t="s">
        <v>187</v>
      </c>
      <c r="O60" s="197" t="s">
        <v>187</v>
      </c>
      <c r="P60" s="164"/>
      <c r="Q60" s="164"/>
      <c r="R60" s="197" t="s">
        <v>107</v>
      </c>
      <c r="S60" s="197"/>
      <c r="T60" s="198" t="s">
        <v>107</v>
      </c>
    </row>
    <row r="61" customFormat="false" ht="12.75" hidden="false" customHeight="false" outlineLevel="0" collapsed="false">
      <c r="A61" s="2"/>
      <c r="B61" s="30"/>
      <c r="C61" s="36"/>
      <c r="D61" s="148" t="s">
        <v>142</v>
      </c>
      <c r="E61" s="141" t="n">
        <f aca="false">E60+1</f>
        <v>55</v>
      </c>
      <c r="F61" s="198" t="s">
        <v>157</v>
      </c>
      <c r="G61" s="197" t="s">
        <v>157</v>
      </c>
      <c r="H61" s="164"/>
      <c r="I61" s="197" t="s">
        <v>157</v>
      </c>
      <c r="J61" s="197"/>
      <c r="K61" s="161" t="s">
        <v>159</v>
      </c>
      <c r="L61" s="197" t="s">
        <v>157</v>
      </c>
      <c r="M61" s="164"/>
      <c r="N61" s="197" t="s">
        <v>157</v>
      </c>
      <c r="O61" s="197" t="s">
        <v>157</v>
      </c>
      <c r="P61" s="164"/>
      <c r="Q61" s="164"/>
      <c r="R61" s="197" t="s">
        <v>157</v>
      </c>
      <c r="S61" s="197"/>
      <c r="T61" s="198" t="s">
        <v>157</v>
      </c>
    </row>
    <row r="62" customFormat="false" ht="12.75" hidden="false" customHeight="false" outlineLevel="0" collapsed="false">
      <c r="A62" s="2"/>
      <c r="B62" s="35"/>
      <c r="C62" s="31"/>
      <c r="D62" s="148" t="s">
        <v>145</v>
      </c>
      <c r="E62" s="141" t="n">
        <f aca="false">E61+1</f>
        <v>56</v>
      </c>
      <c r="F62" s="197"/>
      <c r="G62" s="197" t="s">
        <v>157</v>
      </c>
      <c r="H62" s="216"/>
      <c r="I62" s="197" t="s">
        <v>157</v>
      </c>
      <c r="J62" s="197"/>
      <c r="K62" s="161" t="s">
        <v>159</v>
      </c>
      <c r="L62" s="197" t="s">
        <v>107</v>
      </c>
      <c r="M62" s="216"/>
      <c r="N62" s="197" t="s">
        <v>157</v>
      </c>
      <c r="O62" s="197" t="s">
        <v>187</v>
      </c>
      <c r="P62" s="216"/>
      <c r="Q62" s="216"/>
      <c r="R62" s="197" t="s">
        <v>157</v>
      </c>
      <c r="S62" s="197"/>
      <c r="T62" s="198" t="s">
        <v>157</v>
      </c>
    </row>
    <row r="63" customFormat="false" ht="12.75" hidden="false" customHeight="false" outlineLevel="0" collapsed="false">
      <c r="A63" s="2"/>
      <c r="B63" s="2"/>
      <c r="C63" s="2"/>
      <c r="D63" s="2"/>
      <c r="E63" s="157"/>
      <c r="F63" s="2"/>
      <c r="G63" s="2"/>
      <c r="H63" s="2"/>
      <c r="I63" s="2"/>
      <c r="J63" s="2"/>
      <c r="K63" s="2"/>
      <c r="L63" s="2"/>
      <c r="M63" s="2"/>
      <c r="N63" s="2"/>
      <c r="O63" s="2"/>
      <c r="P63" s="2"/>
      <c r="Q63" s="2"/>
      <c r="R63" s="2"/>
      <c r="S63" s="2"/>
      <c r="T63" s="2"/>
    </row>
    <row r="64" customFormat="false" ht="12.75" hidden="false" customHeight="false" outlineLevel="0" collapsed="false">
      <c r="A64" s="2"/>
      <c r="B64" s="2"/>
      <c r="C64" s="2"/>
      <c r="D64" s="2"/>
      <c r="E64" s="157"/>
    </row>
  </sheetData>
  <dataValidations count="9">
    <dataValidation allowBlank="true" error="The number entered should be greater or equal to 0." errorStyle="information" errorTitle="Input number looks wrong" operator="greaterThanOrEqual" showDropDown="false" showErrorMessage="true" showInputMessage="false" sqref="H7:H33 M7:M33 P7:Q33 H41:H50 M41:M50 P41:Q50 H58:H61 M58:M61 P58:Q61" type="whole">
      <formula1>0</formula1>
      <formula2>0</formula2>
    </dataValidation>
    <dataValidation allowBlank="true" error="Please enter a number between o and 100." errorStyle="stop" errorTitle="Percentage" operator="between" prompt="Please enter a value between 0 and 100." promptTitle="% of aids under contract" showDropDown="false" showErrorMessage="true" showInputMessage="true" sqref="H55:H57 M55:M57 P55:Q57 H62 M62 P62:Q62" type="decimal">
      <formula1>0</formula1>
      <formula2>10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7:G33 I7:J33 L7:L33 N7:O33 R7:T33 F42:G43 I42:J43 L42:L43 N42:O43 R42:T43 G45:G51 I45:J51 L45:L51 N45:O51 R45:T50 F46:F48 F50:F51 R51:S51 F56:G62 I56:J62 L56:L62 N56:O62 R56:T62" type="list">
      <formula1>"Yes - More,Yes - Less,No,Unknown"</formula1>
      <formula2>0</formula2>
    </dataValidation>
    <dataValidation allowBlank="true" error="Please answer with y or n." errorStyle="information" errorTitle="y or n" operator="between" prompt="Please answer this question only with a &quot;y&quot; for yes or a &quot;n&quot; for no." promptTitle="Yes or No" showDropDown="false" showErrorMessage="true" showInputMessage="true" sqref="H36:H40 M36:M40 P36:Q40 H51:H53 M51:M53 P51:Q53 I53" type="list">
      <formula1>"y,n"</formula1>
      <formula2>0</formula2>
    </dataValidation>
    <dataValidation allowBlank="true" errorStyle="information" errorTitle="Type of authority" operator="greaterThanOrEqual" promptTitle="Type of authority" showDropDown="false" showErrorMessage="true" showInputMessage="true" sqref="H35 M35 P35:Q35" type="list">
      <formula1>"civilian,military,other"</formula1>
      <formula2>0</formula2>
    </dataValidation>
    <dataValidation allowBlank="true" errorStyle="information" errorTitle="Type of your organization" operator="greaterThanOrEqual" promptTitle="Type of your organization" showDropDown="false" showErrorMessage="true" showInputMessage="true" sqref="H34 M34 P34:Q34" type="list">
      <formula1>"National,Provincial,Regional,Port,Private,Other"</formula1>
      <formula2>0</formula2>
    </dataValidation>
    <dataValidation allowBlank="true" error="Please answer by using the drop-list menu" errorStyle="information" errorTitle="Any modifications ?" operator="between" prompt="Please answer this question only by selecting the appropriate answer in the drop list." promptTitle="Any modifications ?" showDropDown="false" showErrorMessage="true" showInputMessage="true" sqref="F45 F49" type="list">
      <formula1>"Yes - More,Yes - Less,No"</formula1>
      <formula2>0</formula2>
    </dataValidation>
    <dataValidation allowBlank="true" error="Veuillez répondre par ''o'' ou ''n''." errorStyle="information" errorTitle="o ou n" operator="between" prompt="Veuillez répondre à cette question par un ''o'' pour oui et ''n'' pour non." promptTitle="Oui ou Non" showDropDown="false" showErrorMessage="true" showInputMessage="true" sqref="K44" type="list">
      <formula1>"o,n"</formula1>
      <formula2>0</formula2>
    </dataValidation>
    <dataValidation allowBlank="true" error="Veuillez répondre en utilisant la liste d'option" errorStyle="information" errorTitle="Des modifications ?" operator="between" prompt="Veuillez répondre en sélectionnant l'information dans le menu." promptTitle="Des modifications ?" showDropDown="false" showErrorMessage="true" showInputMessage="true" sqref="K7:K33 K42:K43 K45:K51 K56:K62" type="list">
      <formula1>"Oui - Plus,Oui - Moins,Non,Non défini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B3" s="0" t="str">
        <f aca="false">'Total - Numbers'!F5</f>
        <v>Australia</v>
      </c>
      <c r="C3" s="0" t="str">
        <f aca="false">'Total - Numbers'!G5</f>
        <v>Canada</v>
      </c>
      <c r="D3" s="0" t="str">
        <f aca="false">'Total - Numbers'!H5</f>
        <v>Ecuador</v>
      </c>
      <c r="E3" s="0" t="str">
        <f aca="false">'Total - Numbers'!I5</f>
        <v>England</v>
      </c>
      <c r="F3" s="0" t="str">
        <f aca="false">'Total - Numbers'!J5</f>
        <v>Finland</v>
      </c>
      <c r="G3" s="0" t="s">
        <v>9</v>
      </c>
      <c r="H3" s="0" t="str">
        <f aca="false">'Total - Numbers'!L5</f>
        <v>Japan</v>
      </c>
      <c r="I3" s="0" t="str">
        <f aca="false">'Total - Numbers'!M5</f>
        <v>Norway</v>
      </c>
      <c r="J3" s="0" t="str">
        <f aca="false">'Total - Numbers'!N5</f>
        <v>Portugal</v>
      </c>
      <c r="K3" s="0" t="str">
        <f aca="false">'Total - Numbers'!P5</f>
        <v>Scotland</v>
      </c>
      <c r="L3" s="0" t="str">
        <f aca="false">'Total - Numbers'!Q5</f>
        <v>Senegal</v>
      </c>
      <c r="M3" s="0" t="str">
        <f aca="false">'Total - Numbers'!R5</f>
        <v>Sierra Leone</v>
      </c>
      <c r="N3" s="0" t="str">
        <f aca="false">'Total - Numbers'!S5</f>
        <v>South Africa</v>
      </c>
      <c r="O3" s="0" t="str">
        <f aca="false">'Total - Numbers'!T5</f>
        <v>Sweden</v>
      </c>
      <c r="P3" s="0" t="str">
        <f aca="false">'Total - Numbers'!V5</f>
        <v>USA</v>
      </c>
      <c r="Q3" s="0" t="str">
        <f aca="false">'Total - Numbers'!W5</f>
        <v>Total</v>
      </c>
    </row>
    <row r="4" customFormat="false" ht="12.75" hidden="false" customHeight="false" outlineLevel="0" collapsed="false">
      <c r="A4" s="0" t="s">
        <v>194</v>
      </c>
      <c r="B4" s="59" t="n">
        <f aca="false">SUM('Total - Numbers'!F7:F12)</f>
        <v>40</v>
      </c>
      <c r="C4" s="59" t="n">
        <f aca="false">SUM('Total - Numbers'!G7:G12)</f>
        <v>13210</v>
      </c>
      <c r="D4" s="59" t="n">
        <f aca="false">SUM('Total - Numbers'!H7:H12)</f>
        <v>67</v>
      </c>
      <c r="E4" s="59" t="n">
        <f aca="false">SUM('Total - Numbers'!I7:I12)</f>
        <v>444</v>
      </c>
      <c r="F4" s="59" t="n">
        <f aca="false">SUM('Total - Numbers'!J7:J12)</f>
        <v>23174</v>
      </c>
      <c r="G4" s="59" t="n">
        <f aca="false">SUM('Total - Numbers'!K7:K12)</f>
        <v>2307</v>
      </c>
      <c r="H4" s="59" t="n">
        <f aca="false">SUM('Total - Numbers'!L7:L12)</f>
        <v>1297</v>
      </c>
      <c r="I4" s="59" t="n">
        <f aca="false">SUM('Total - Numbers'!M7:M12)</f>
        <v>1851</v>
      </c>
      <c r="J4" s="59" t="n">
        <f aca="false">SUM('Total - Numbers'!N7:O12)</f>
        <v>359</v>
      </c>
      <c r="K4" s="59" t="n">
        <f aca="false">SUM('Total - Numbers'!P7:P12)</f>
        <v>810</v>
      </c>
      <c r="L4" s="59" t="n">
        <f aca="false">SUM('Total - Numbers'!Q7:Q12)</f>
        <v>0</v>
      </c>
      <c r="M4" s="59" t="n">
        <f aca="false">SUM('Total - Numbers'!R7:R12)</f>
        <v>16</v>
      </c>
      <c r="N4" s="59" t="n">
        <f aca="false">SUM('Total - Numbers'!S7:S12)</f>
        <v>164</v>
      </c>
      <c r="O4" s="59" t="n">
        <f aca="false">SUM('Total - Numbers'!T7:U12)</f>
        <v>9337</v>
      </c>
      <c r="P4" s="59" t="n">
        <f aca="false">SUM('Total - Numbers'!V7:V12)</f>
        <v>28020</v>
      </c>
      <c r="Q4" s="59" t="n">
        <f aca="false">SUM(B4:P4)</f>
        <v>81096</v>
      </c>
    </row>
    <row r="5" customFormat="false" ht="12.75" hidden="false" customHeight="false" outlineLevel="0" collapsed="false">
      <c r="A5" s="0" t="s">
        <v>195</v>
      </c>
      <c r="B5" s="59" t="n">
        <f aca="false">SUM('Total - Numbers'!F13:F18)</f>
        <v>279</v>
      </c>
      <c r="C5" s="59" t="n">
        <f aca="false">SUM('Total - Numbers'!G13:G18)</f>
        <v>7368</v>
      </c>
      <c r="D5" s="59" t="n">
        <f aca="false">SUM('Total - Numbers'!H13:H18)</f>
        <v>103</v>
      </c>
      <c r="E5" s="59" t="n">
        <f aca="false">SUM('Total - Numbers'!I13:I18)</f>
        <v>100</v>
      </c>
      <c r="F5" s="59" t="n">
        <f aca="false">SUM('Total - Numbers'!J13:J18)</f>
        <v>11856</v>
      </c>
      <c r="G5" s="59" t="n">
        <f aca="false">SUM('Total - Numbers'!K13:K18)</f>
        <v>4749</v>
      </c>
      <c r="H5" s="59" t="n">
        <f aca="false">SUM('Total - Numbers'!L13:L18)</f>
        <v>3932</v>
      </c>
      <c r="I5" s="59" t="n">
        <f aca="false">SUM('Total - Numbers'!M13:M18)</f>
        <v>17832</v>
      </c>
      <c r="J5" s="59" t="n">
        <f aca="false">SUM('Total - Numbers'!N13:O18)</f>
        <v>530</v>
      </c>
      <c r="K5" s="59" t="n">
        <f aca="false">SUM('Total - Numbers'!P13:P18)</f>
        <v>2822</v>
      </c>
      <c r="L5" s="59" t="n">
        <f aca="false">SUM('Total - Numbers'!Q13:Q18)</f>
        <v>124</v>
      </c>
      <c r="M5" s="59" t="n">
        <f aca="false">SUM('Total - Numbers'!R13:R18)</f>
        <v>11</v>
      </c>
      <c r="N5" s="59" t="n">
        <f aca="false">SUM('Total - Numbers'!S13:S18)</f>
        <v>195</v>
      </c>
      <c r="O5" s="59" t="n">
        <f aca="false">SUM('Total - Numbers'!T13:U18)</f>
        <v>7331</v>
      </c>
      <c r="P5" s="59" t="n">
        <f aca="false">SUM('Total - Numbers'!V13:V18)</f>
        <v>21020</v>
      </c>
      <c r="Q5" s="59" t="n">
        <f aca="false">SUM(B5:P5)</f>
        <v>78252</v>
      </c>
    </row>
    <row r="6" customFormat="false" ht="12.75" hidden="false" customHeight="false" outlineLevel="0" collapsed="false">
      <c r="A6" s="0" t="s">
        <v>21</v>
      </c>
      <c r="B6" s="59" t="n">
        <f aca="false">SUM(B4:B5)</f>
        <v>319</v>
      </c>
      <c r="C6" s="59" t="n">
        <f aca="false">SUM(C4:C5)</f>
        <v>20578</v>
      </c>
      <c r="D6" s="59" t="n">
        <f aca="false">SUM(D4:D5)</f>
        <v>170</v>
      </c>
      <c r="E6" s="59" t="n">
        <f aca="false">SUM(E4:E5)</f>
        <v>544</v>
      </c>
      <c r="F6" s="59" t="n">
        <f aca="false">SUM(F4:F5)</f>
        <v>35030</v>
      </c>
      <c r="G6" s="59" t="n">
        <f aca="false">SUM(G4:G5)</f>
        <v>7056</v>
      </c>
      <c r="H6" s="59" t="n">
        <f aca="false">SUM(H4:H5)</f>
        <v>5229</v>
      </c>
      <c r="I6" s="59" t="n">
        <f aca="false">SUM(I4:I5)</f>
        <v>19683</v>
      </c>
      <c r="J6" s="59" t="n">
        <f aca="false">SUM(J4:J5)</f>
        <v>889</v>
      </c>
      <c r="K6" s="59" t="n">
        <f aca="false">SUM(K4:K5)</f>
        <v>3632</v>
      </c>
      <c r="L6" s="59" t="n">
        <f aca="false">SUM(L4:L5)</f>
        <v>124</v>
      </c>
      <c r="M6" s="59" t="n">
        <f aca="false">SUM(M4:M5)</f>
        <v>27</v>
      </c>
      <c r="N6" s="59" t="n">
        <f aca="false">SUM(N4:N5)</f>
        <v>359</v>
      </c>
      <c r="O6" s="59" t="n">
        <f aca="false">SUM(O4:O5)</f>
        <v>16668</v>
      </c>
      <c r="P6" s="59" t="n">
        <f aca="false">SUM(P4:P5)</f>
        <v>49040</v>
      </c>
      <c r="Q6" s="59" t="n">
        <f aca="false">SUM(B6:P6)</f>
        <v>159348</v>
      </c>
    </row>
    <row r="7" customFormat="false" ht="12.75" hidden="false" customHeight="false" outlineLevel="0" collapsed="false">
      <c r="A7" s="0" t="s">
        <v>196</v>
      </c>
      <c r="B7" s="217" t="n">
        <f aca="false">B4/B6</f>
        <v>0.125391849529781</v>
      </c>
      <c r="C7" s="217" t="n">
        <f aca="false">C4/C6</f>
        <v>0.641947711147828</v>
      </c>
      <c r="D7" s="217" t="n">
        <f aca="false">D4/D6</f>
        <v>0.394117647058824</v>
      </c>
      <c r="E7" s="217" t="n">
        <f aca="false">E4/E6</f>
        <v>0.816176470588235</v>
      </c>
      <c r="F7" s="217" t="n">
        <f aca="false">F4/F6</f>
        <v>0.661547245218384</v>
      </c>
      <c r="G7" s="217" t="n">
        <f aca="false">G4/G6</f>
        <v>0.326955782312925</v>
      </c>
      <c r="H7" s="217" t="n">
        <f aca="false">H4/H6</f>
        <v>0.24803977816026</v>
      </c>
      <c r="I7" s="217" t="n">
        <f aca="false">I4/I6</f>
        <v>0.0940405426002134</v>
      </c>
      <c r="J7" s="217" t="n">
        <f aca="false">J4/J6</f>
        <v>0.403824521934758</v>
      </c>
      <c r="K7" s="217" t="n">
        <f aca="false">K4/K6</f>
        <v>0.223017621145374</v>
      </c>
      <c r="L7" s="217" t="n">
        <f aca="false">L4/L6</f>
        <v>0</v>
      </c>
      <c r="M7" s="217" t="n">
        <f aca="false">M4/M6</f>
        <v>0.592592592592593</v>
      </c>
      <c r="N7" s="217" t="n">
        <f aca="false">N4/N6</f>
        <v>0.456824512534819</v>
      </c>
      <c r="O7" s="217" t="n">
        <f aca="false">O4/O6</f>
        <v>0.560175185985121</v>
      </c>
      <c r="P7" s="217" t="n">
        <f aca="false">P4/P6</f>
        <v>0.57137030995106</v>
      </c>
      <c r="Q7" s="217" t="n">
        <f aca="false">Q4/Q6</f>
        <v>0.508923864748852</v>
      </c>
    </row>
    <row r="8" customFormat="false" ht="12.75" hidden="false" customHeight="false" outlineLevel="0" collapsed="false">
      <c r="A8" s="0" t="s">
        <v>197</v>
      </c>
      <c r="B8" s="217" t="n">
        <f aca="false">B5/B6</f>
        <v>0.874608150470219</v>
      </c>
      <c r="C8" s="217" t="n">
        <f aca="false">C5/C6</f>
        <v>0.358052288852172</v>
      </c>
      <c r="D8" s="217" t="n">
        <f aca="false">D5/D6</f>
        <v>0.605882352941176</v>
      </c>
      <c r="E8" s="217" t="n">
        <f aca="false">E5/E6</f>
        <v>0.183823529411765</v>
      </c>
      <c r="F8" s="217" t="n">
        <f aca="false">F5/F6</f>
        <v>0.338452754781616</v>
      </c>
      <c r="G8" s="217" t="n">
        <f aca="false">G5/G6</f>
        <v>0.673044217687075</v>
      </c>
      <c r="H8" s="217" t="n">
        <f aca="false">H5/H6</f>
        <v>0.75196022183974</v>
      </c>
      <c r="I8" s="217" t="n">
        <f aca="false">I5/I6</f>
        <v>0.905959457399787</v>
      </c>
      <c r="J8" s="217" t="n">
        <f aca="false">J5/J6</f>
        <v>0.596175478065242</v>
      </c>
      <c r="K8" s="217" t="n">
        <f aca="false">K5/K6</f>
        <v>0.776982378854626</v>
      </c>
      <c r="L8" s="217" t="n">
        <f aca="false">L5/L6</f>
        <v>1</v>
      </c>
      <c r="M8" s="217" t="n">
        <f aca="false">M5/M6</f>
        <v>0.407407407407407</v>
      </c>
      <c r="N8" s="217" t="n">
        <f aca="false">N5/N6</f>
        <v>0.543175487465181</v>
      </c>
      <c r="O8" s="217" t="n">
        <f aca="false">O5/O6</f>
        <v>0.439824814014879</v>
      </c>
      <c r="P8" s="217" t="n">
        <f aca="false">P5/P6</f>
        <v>0.42862969004894</v>
      </c>
      <c r="Q8" s="217" t="n">
        <f aca="false">Q5/Q6</f>
        <v>0.491076135251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40.28"/>
    <col collapsed="false" customWidth="true" hidden="false" outlineLevel="0" max="3" min="3" style="0" width="15.85"/>
    <col collapsed="false" customWidth="true" hidden="false" outlineLevel="0" max="4" min="4" style="0" width="6.99"/>
    <col collapsed="false" customWidth="true" hidden="false" outlineLevel="0" max="5" min="5" style="0" width="18.28"/>
    <col collapsed="false" customWidth="true" hidden="false" outlineLevel="0" max="6" min="6" style="0" width="8.28"/>
    <col collapsed="false" customWidth="true" hidden="false" outlineLevel="0" max="7" min="7" style="0" width="10.56"/>
    <col collapsed="false" customWidth="true" hidden="false" outlineLevel="0" max="8" min="8" style="0" width="9.28"/>
    <col collapsed="false" customWidth="true" hidden="false" outlineLevel="0" max="9" min="9" style="0" width="10.99"/>
    <col collapsed="false" customWidth="true" hidden="false" outlineLevel="0" max="10" min="10" style="0" width="9.99"/>
  </cols>
  <sheetData>
    <row r="1" customFormat="false" ht="12.75" hidden="false" customHeight="false" outlineLevel="0" collapsed="false">
      <c r="A1" s="2"/>
      <c r="B1" s="2"/>
      <c r="C1" s="2"/>
      <c r="D1" s="2"/>
      <c r="E1" s="2"/>
      <c r="F1" s="2"/>
      <c r="G1" s="2"/>
      <c r="H1" s="2"/>
      <c r="I1" s="2"/>
      <c r="J1" s="2"/>
      <c r="K1" s="2"/>
    </row>
    <row r="2" customFormat="false" ht="15.75" hidden="false" customHeight="true" outlineLevel="0" collapsed="false">
      <c r="A2" s="2"/>
      <c r="B2" s="2"/>
      <c r="C2" s="2"/>
      <c r="D2" s="2"/>
      <c r="E2" s="2"/>
      <c r="F2" s="218" t="n">
        <v>2004</v>
      </c>
      <c r="G2" s="218"/>
      <c r="H2" s="218" t="n">
        <v>2006</v>
      </c>
      <c r="I2" s="218"/>
      <c r="J2" s="2"/>
      <c r="K2" s="2"/>
    </row>
    <row r="3" customFormat="false" ht="12.75" hidden="false" customHeight="false" outlineLevel="0" collapsed="false">
      <c r="A3" s="2"/>
      <c r="B3" s="2"/>
      <c r="C3" s="2"/>
      <c r="D3" s="2"/>
      <c r="E3" s="2"/>
      <c r="F3" s="219" t="s">
        <v>198</v>
      </c>
      <c r="G3" s="219" t="s">
        <v>199</v>
      </c>
      <c r="H3" s="219" t="s">
        <v>198</v>
      </c>
      <c r="I3" s="165" t="s">
        <v>199</v>
      </c>
      <c r="J3" s="219" t="s">
        <v>199</v>
      </c>
      <c r="K3" s="2"/>
    </row>
    <row r="4" customFormat="false" ht="12.75" hidden="false" customHeight="false" outlineLevel="0" collapsed="false">
      <c r="A4" s="2"/>
      <c r="B4" s="2"/>
      <c r="C4" s="2"/>
      <c r="D4" s="2"/>
      <c r="E4" s="2"/>
      <c r="F4" s="161" t="s">
        <v>200</v>
      </c>
      <c r="G4" s="161" t="s">
        <v>201</v>
      </c>
      <c r="H4" s="161" t="s">
        <v>200</v>
      </c>
      <c r="I4" s="162" t="s">
        <v>201</v>
      </c>
      <c r="J4" s="161" t="s">
        <v>202</v>
      </c>
      <c r="K4" s="2"/>
    </row>
    <row r="5" customFormat="false" ht="12.75" hidden="false" customHeight="false" outlineLevel="0" collapsed="false">
      <c r="A5" s="19" t="s">
        <v>22</v>
      </c>
      <c r="B5" s="20" t="s">
        <v>23</v>
      </c>
      <c r="C5" s="21" t="s">
        <v>24</v>
      </c>
      <c r="D5" s="22" t="n">
        <v>1</v>
      </c>
      <c r="E5" s="22" t="s">
        <v>203</v>
      </c>
      <c r="F5" s="220" t="n">
        <v>550</v>
      </c>
      <c r="G5" s="221" t="n">
        <v>0.00347274839622165</v>
      </c>
      <c r="H5" s="222" t="n">
        <f aca="false">'Total - Numbers'!W7</f>
        <v>280</v>
      </c>
      <c r="I5" s="221" t="n">
        <f aca="false">H5/$H$17</f>
        <v>0.00175716042874714</v>
      </c>
      <c r="J5" s="223" t="n">
        <f aca="false">I5-G5</f>
        <v>-0.00171558796747451</v>
      </c>
      <c r="K5" s="2"/>
    </row>
    <row r="6" customFormat="false" ht="12.75" hidden="false" customHeight="false" outlineLevel="0" collapsed="false">
      <c r="A6" s="30"/>
      <c r="B6" s="31"/>
      <c r="C6" s="21" t="s">
        <v>25</v>
      </c>
      <c r="D6" s="22" t="n">
        <f aca="false">D5+1</f>
        <v>2</v>
      </c>
      <c r="E6" s="22" t="s">
        <v>204</v>
      </c>
      <c r="F6" s="220" t="n">
        <v>1</v>
      </c>
      <c r="G6" s="221" t="n">
        <v>6.31408799313027E-006</v>
      </c>
      <c r="H6" s="222" t="n">
        <f aca="false">'Total - Numbers'!W8</f>
        <v>4</v>
      </c>
      <c r="I6" s="221" t="n">
        <f aca="false">H6/$H$17</f>
        <v>2.51022918392449E-005</v>
      </c>
      <c r="J6" s="224" t="n">
        <f aca="false">I6-G6</f>
        <v>1.87882038461147E-005</v>
      </c>
      <c r="K6" s="2"/>
    </row>
    <row r="7" customFormat="false" ht="12.75" hidden="false" customHeight="false" outlineLevel="0" collapsed="false">
      <c r="A7" s="30"/>
      <c r="B7" s="20" t="s">
        <v>26</v>
      </c>
      <c r="C7" s="21" t="s">
        <v>24</v>
      </c>
      <c r="D7" s="22" t="n">
        <f aca="false">D6+1</f>
        <v>3</v>
      </c>
      <c r="E7" s="196" t="s">
        <v>205</v>
      </c>
      <c r="F7" s="220" t="n">
        <v>12795</v>
      </c>
      <c r="G7" s="221" t="n">
        <v>0.0807887558721018</v>
      </c>
      <c r="H7" s="222" t="n">
        <f aca="false">'Total - Numbers'!W9</f>
        <v>10109</v>
      </c>
      <c r="I7" s="221" t="n">
        <f aca="false">H7/$H$17</f>
        <v>0.0634397670507317</v>
      </c>
      <c r="J7" s="224" t="n">
        <f aca="false">I7-G7</f>
        <v>-0.0173489888213701</v>
      </c>
      <c r="K7" s="2"/>
    </row>
    <row r="8" customFormat="false" ht="12.75" hidden="false" customHeight="false" outlineLevel="0" collapsed="false">
      <c r="A8" s="30"/>
      <c r="B8" s="31"/>
      <c r="C8" s="21" t="s">
        <v>25</v>
      </c>
      <c r="D8" s="22" t="n">
        <f aca="false">D7+1</f>
        <v>4</v>
      </c>
      <c r="E8" s="196" t="s">
        <v>206</v>
      </c>
      <c r="F8" s="220" t="n">
        <v>3530</v>
      </c>
      <c r="G8" s="221" t="n">
        <v>0.0222887306157499</v>
      </c>
      <c r="H8" s="222" t="n">
        <f aca="false">'Total - Numbers'!W10</f>
        <v>1204</v>
      </c>
      <c r="I8" s="221" t="n">
        <f aca="false">H8/$H$17</f>
        <v>0.00755578984361272</v>
      </c>
      <c r="J8" s="224" t="n">
        <f aca="false">I8-G8</f>
        <v>-0.0147329407721371</v>
      </c>
      <c r="K8" s="2"/>
    </row>
    <row r="9" customFormat="false" ht="12.75" hidden="false" customHeight="false" outlineLevel="0" collapsed="false">
      <c r="A9" s="30"/>
      <c r="B9" s="20" t="s">
        <v>27</v>
      </c>
      <c r="C9" s="21" t="s">
        <v>24</v>
      </c>
      <c r="D9" s="22" t="n">
        <f aca="false">D8+1</f>
        <v>5</v>
      </c>
      <c r="E9" s="196" t="s">
        <v>207</v>
      </c>
      <c r="F9" s="220" t="n">
        <v>4960</v>
      </c>
      <c r="G9" s="221" t="n">
        <v>0.0313178764459262</v>
      </c>
      <c r="H9" s="222" t="n">
        <f aca="false">'Total - Numbers'!W11</f>
        <v>5048</v>
      </c>
      <c r="I9" s="221" t="n">
        <f aca="false">H9/$H$17</f>
        <v>0.0316790923011271</v>
      </c>
      <c r="J9" s="224" t="n">
        <f aca="false">I9-G9</f>
        <v>0.000361215855200943</v>
      </c>
      <c r="K9" s="2"/>
    </row>
    <row r="10" customFormat="false" ht="12.75" hidden="false" customHeight="false" outlineLevel="0" collapsed="false">
      <c r="A10" s="35"/>
      <c r="B10" s="36"/>
      <c r="C10" s="37" t="s">
        <v>25</v>
      </c>
      <c r="D10" s="22" t="n">
        <f aca="false">D9+1</f>
        <v>6</v>
      </c>
      <c r="E10" s="196" t="s">
        <v>208</v>
      </c>
      <c r="F10" s="220" t="n">
        <v>49551</v>
      </c>
      <c r="G10" s="221" t="n">
        <v>0.312869374147598</v>
      </c>
      <c r="H10" s="222" t="n">
        <f aca="false">'Total - Numbers'!W12</f>
        <v>64451</v>
      </c>
      <c r="I10" s="221" t="n">
        <f aca="false">H10/$H$17</f>
        <v>0.404466952832794</v>
      </c>
      <c r="J10" s="224" t="n">
        <f aca="false">I10-G10</f>
        <v>0.0915975786851955</v>
      </c>
      <c r="K10" s="2"/>
    </row>
    <row r="11" customFormat="false" ht="12.75" hidden="false" customHeight="false" outlineLevel="0" collapsed="false">
      <c r="A11" s="38" t="s">
        <v>28</v>
      </c>
      <c r="B11" s="39" t="s">
        <v>29</v>
      </c>
      <c r="C11" s="20"/>
      <c r="D11" s="22" t="n">
        <f aca="false">D10+1</f>
        <v>7</v>
      </c>
      <c r="E11" s="196" t="s">
        <v>209</v>
      </c>
      <c r="F11" s="220" t="n">
        <v>3835</v>
      </c>
      <c r="G11" s="221" t="n">
        <v>0.0242145274536546</v>
      </c>
      <c r="H11" s="222" t="n">
        <f aca="false">'Total - Numbers'!W13</f>
        <v>3835</v>
      </c>
      <c r="I11" s="221" t="n">
        <f aca="false">H11/$H$17</f>
        <v>0.0240668223008761</v>
      </c>
      <c r="J11" s="224" t="n">
        <f aca="false">I11-G11</f>
        <v>-0.000147705152778524</v>
      </c>
      <c r="K11" s="2"/>
    </row>
    <row r="12" customFormat="false" ht="12.75" hidden="false" customHeight="false" outlineLevel="0" collapsed="false">
      <c r="A12" s="38" t="s">
        <v>30</v>
      </c>
      <c r="B12" s="47" t="s">
        <v>31</v>
      </c>
      <c r="C12" s="48"/>
      <c r="D12" s="22" t="n">
        <f aca="false">D11+1</f>
        <v>8</v>
      </c>
      <c r="E12" s="196" t="s">
        <v>210</v>
      </c>
      <c r="F12" s="220" t="n">
        <v>31632</v>
      </c>
      <c r="G12" s="221" t="n">
        <v>0.199727231398697</v>
      </c>
      <c r="H12" s="222" t="n">
        <f aca="false">'Total - Numbers'!W14</f>
        <v>27037</v>
      </c>
      <c r="I12" s="221" t="n">
        <f aca="false">H12/$H$17</f>
        <v>0.169672666114416</v>
      </c>
      <c r="J12" s="224" t="n">
        <f aca="false">I12-G12</f>
        <v>-0.0300545652842805</v>
      </c>
      <c r="K12" s="2"/>
    </row>
    <row r="13" customFormat="false" ht="12.75" hidden="false" customHeight="false" outlineLevel="0" collapsed="false">
      <c r="A13" s="38"/>
      <c r="B13" s="47" t="s">
        <v>32</v>
      </c>
      <c r="C13" s="48"/>
      <c r="D13" s="22" t="n">
        <f aca="false">D12+1</f>
        <v>9</v>
      </c>
      <c r="E13" s="196" t="s">
        <v>211</v>
      </c>
      <c r="F13" s="220" t="n">
        <v>36290</v>
      </c>
      <c r="G13" s="221" t="n">
        <v>0.229138253270698</v>
      </c>
      <c r="H13" s="222" t="n">
        <f aca="false">'Total - Numbers'!W15</f>
        <v>30644</v>
      </c>
      <c r="I13" s="221" t="n">
        <f aca="false">H13/$H$17</f>
        <v>0.192308657780455</v>
      </c>
      <c r="J13" s="224" t="n">
        <f aca="false">I13-G13</f>
        <v>-0.0368295954902422</v>
      </c>
      <c r="K13" s="2"/>
    </row>
    <row r="14" customFormat="false" ht="12.75" hidden="false" customHeight="false" outlineLevel="0" collapsed="false">
      <c r="A14" s="30"/>
      <c r="B14" s="30" t="s">
        <v>33</v>
      </c>
      <c r="C14" s="49" t="s">
        <v>34</v>
      </c>
      <c r="D14" s="22" t="n">
        <f aca="false">D13+1</f>
        <v>10</v>
      </c>
      <c r="E14" s="196" t="str">
        <f aca="false">C14</f>
        <v>Sector Lights</v>
      </c>
      <c r="F14" s="220" t="n">
        <v>2152</v>
      </c>
      <c r="G14" s="221" t="n">
        <v>0.0135879173612163</v>
      </c>
      <c r="H14" s="222" t="n">
        <f aca="false">'Total - Numbers'!W16</f>
        <v>4200</v>
      </c>
      <c r="I14" s="221" t="n">
        <f aca="false">H14/$H$17</f>
        <v>0.0263574064312072</v>
      </c>
      <c r="J14" s="224" t="n">
        <f aca="false">I14-G14</f>
        <v>0.0127694890699908</v>
      </c>
      <c r="K14" s="2"/>
    </row>
    <row r="15" customFormat="false" ht="12.75" hidden="false" customHeight="false" outlineLevel="0" collapsed="false">
      <c r="A15" s="30"/>
      <c r="B15" s="30"/>
      <c r="C15" s="48" t="s">
        <v>35</v>
      </c>
      <c r="D15" s="22" t="n">
        <f aca="false">D14+1</f>
        <v>11</v>
      </c>
      <c r="E15" s="196" t="str">
        <f aca="false">C15</f>
        <v>Lighted Ranges</v>
      </c>
      <c r="F15" s="220" t="n">
        <v>6540</v>
      </c>
      <c r="G15" s="221" t="n">
        <v>0.041294135475072</v>
      </c>
      <c r="H15" s="222" t="n">
        <f aca="false">'Total - Numbers'!W17</f>
        <v>5863</v>
      </c>
      <c r="I15" s="221" t="n">
        <f aca="false">H15/$H$17</f>
        <v>0.0367936842633733</v>
      </c>
      <c r="J15" s="224" t="n">
        <f aca="false">I15-G15</f>
        <v>-0.00450045121169873</v>
      </c>
      <c r="K15" s="2"/>
    </row>
    <row r="16" customFormat="false" ht="12.75" hidden="false" customHeight="false" outlineLevel="0" collapsed="false">
      <c r="A16" s="35"/>
      <c r="B16" s="30"/>
      <c r="C16" s="50" t="s">
        <v>37</v>
      </c>
      <c r="D16" s="22" t="n">
        <f aca="false">D15+1</f>
        <v>12</v>
      </c>
      <c r="E16" s="196" t="str">
        <f aca="false">C16</f>
        <v>Unligthed Ranges</v>
      </c>
      <c r="F16" s="220" t="n">
        <v>6540</v>
      </c>
      <c r="G16" s="221" t="n">
        <v>0.041294135475072</v>
      </c>
      <c r="H16" s="222" t="n">
        <f aca="false">'Total - Numbers'!W18</f>
        <v>6673</v>
      </c>
      <c r="I16" s="221" t="n">
        <f aca="false">H16/$H$17</f>
        <v>0.0418768983608203</v>
      </c>
      <c r="J16" s="224" t="n">
        <f aca="false">I16-G16</f>
        <v>0.000582762885748364</v>
      </c>
      <c r="K16" s="2"/>
    </row>
    <row r="17" customFormat="false" ht="12.75" hidden="false" customHeight="false" outlineLevel="0" collapsed="false">
      <c r="A17" s="225" t="s">
        <v>212</v>
      </c>
      <c r="B17" s="225"/>
      <c r="C17" s="225"/>
      <c r="D17" s="52"/>
      <c r="E17" s="52" t="s">
        <v>21</v>
      </c>
      <c r="F17" s="226" t="n">
        <f aca="false">SUM(F5:F16)</f>
        <v>158376</v>
      </c>
      <c r="G17" s="227"/>
      <c r="H17" s="226" t="n">
        <f aca="false">SUM(H5:H16)</f>
        <v>159348</v>
      </c>
      <c r="I17" s="228"/>
      <c r="J17" s="2"/>
      <c r="K17" s="2"/>
    </row>
    <row r="18" customFormat="false" ht="12.75" hidden="false" customHeight="false" outlineLevel="0" collapsed="false">
      <c r="A18" s="2"/>
      <c r="B18" s="2"/>
      <c r="C18" s="2"/>
      <c r="D18" s="2"/>
      <c r="E18" s="2"/>
      <c r="F18" s="2"/>
      <c r="G18" s="2"/>
      <c r="H18" s="2"/>
      <c r="I18" s="2"/>
      <c r="J18" s="2"/>
      <c r="K18" s="2"/>
    </row>
    <row r="19" customFormat="false" ht="12.75" hidden="false" customHeight="false" outlineLevel="0" collapsed="false">
      <c r="A19" s="2"/>
      <c r="B19" s="2"/>
      <c r="C19" s="2"/>
      <c r="D19" s="2"/>
      <c r="E19" s="2"/>
      <c r="F19" s="2"/>
      <c r="G19" s="157" t="n">
        <v>2004</v>
      </c>
      <c r="H19" s="157" t="n">
        <v>2006</v>
      </c>
      <c r="I19" s="2"/>
      <c r="J19" s="2"/>
      <c r="K19" s="2"/>
    </row>
    <row r="20" customFormat="false" ht="12.75" hidden="false" customHeight="false" outlineLevel="0" collapsed="false">
      <c r="A20" s="2"/>
      <c r="B20" s="2"/>
      <c r="C20" s="2"/>
      <c r="D20" s="2"/>
      <c r="E20" s="19" t="s">
        <v>213</v>
      </c>
      <c r="F20" s="71" t="s">
        <v>214</v>
      </c>
      <c r="G20" s="229" t="n">
        <f aca="false">SUM(G5:G10)</f>
        <v>0.450743799565591</v>
      </c>
      <c r="H20" s="224" t="n">
        <f aca="false">SUM(I5:I10)</f>
        <v>0.508923864748852</v>
      </c>
      <c r="I20" s="2"/>
      <c r="J20" s="2"/>
      <c r="K20" s="2"/>
    </row>
    <row r="21" customFormat="false" ht="12.75" hidden="false" customHeight="false" outlineLevel="0" collapsed="false">
      <c r="A21" s="2"/>
      <c r="B21" s="2"/>
      <c r="C21" s="2"/>
      <c r="D21" s="2"/>
      <c r="E21" s="35"/>
      <c r="F21" s="71" t="s">
        <v>195</v>
      </c>
      <c r="G21" s="229" t="n">
        <f aca="false">SUM(G11:G16)</f>
        <v>0.549256200434409</v>
      </c>
      <c r="H21" s="224" t="n">
        <f aca="false">SUM(I11:I16)</f>
        <v>0.491076135251148</v>
      </c>
      <c r="I21" s="2"/>
      <c r="J21" s="2"/>
      <c r="K21" s="2"/>
    </row>
    <row r="22" customFormat="false" ht="12.75" hidden="false" customHeight="false" outlineLevel="0" collapsed="false">
      <c r="A22" s="2"/>
      <c r="B22" s="2"/>
      <c r="C22" s="2"/>
      <c r="D22" s="2"/>
      <c r="E22" s="19" t="s">
        <v>215</v>
      </c>
      <c r="F22" s="71" t="s">
        <v>216</v>
      </c>
      <c r="G22" s="229" t="n">
        <f aca="false">G5+G7+G9+G11+G12+G14+G15</f>
        <v>0.394403192402889</v>
      </c>
      <c r="H22" s="224" t="n">
        <f aca="false">I5+I7+I9+I11+I12+I14+I15</f>
        <v>0.353766598890479</v>
      </c>
      <c r="I22" s="2"/>
      <c r="J22" s="2"/>
      <c r="K22" s="2"/>
    </row>
    <row r="23" customFormat="false" ht="12.75" hidden="false" customHeight="false" outlineLevel="0" collapsed="false">
      <c r="A23" s="2"/>
      <c r="B23" s="2"/>
      <c r="C23" s="2"/>
      <c r="D23" s="2"/>
      <c r="E23" s="35" t="s">
        <v>217</v>
      </c>
      <c r="F23" s="71" t="s">
        <v>25</v>
      </c>
      <c r="G23" s="229" t="n">
        <f aca="false">G6+G8+G10+G13+G16</f>
        <v>0.605596807597111</v>
      </c>
      <c r="H23" s="224" t="n">
        <f aca="false">I6+I8+I10+I13+I16</f>
        <v>0.646233401109521</v>
      </c>
      <c r="I23" s="2"/>
      <c r="J23" s="2"/>
      <c r="K23" s="2"/>
    </row>
    <row r="24" customFormat="false" ht="12.75" hidden="false" customHeight="false" outlineLevel="0" collapsed="false">
      <c r="A24" s="2"/>
      <c r="B24" s="2"/>
      <c r="C24" s="2"/>
      <c r="D24" s="2"/>
      <c r="E24" s="19" t="s">
        <v>218</v>
      </c>
      <c r="F24" s="71" t="s">
        <v>214</v>
      </c>
      <c r="G24" s="229" t="n">
        <f aca="false">G5+G7+G9</f>
        <v>0.11557938071425</v>
      </c>
      <c r="H24" s="224" t="n">
        <f aca="false">I5+I7+I9</f>
        <v>0.096876019780606</v>
      </c>
      <c r="I24" s="2"/>
      <c r="J24" s="2"/>
      <c r="K24" s="2"/>
    </row>
    <row r="25" customFormat="false" ht="12.75" hidden="false" customHeight="false" outlineLevel="0" collapsed="false">
      <c r="A25" s="2"/>
      <c r="B25" s="2"/>
      <c r="C25" s="2"/>
      <c r="D25" s="2"/>
      <c r="E25" s="35"/>
      <c r="F25" s="71" t="s">
        <v>195</v>
      </c>
      <c r="G25" s="229" t="n">
        <f aca="false">G11+G12+G14+G15</f>
        <v>0.27882381168864</v>
      </c>
      <c r="H25" s="224" t="n">
        <f aca="false">I11+I12+I14+I15</f>
        <v>0.256890579109873</v>
      </c>
      <c r="I25" s="2"/>
      <c r="J25" s="2"/>
      <c r="K25" s="2"/>
    </row>
    <row r="26" customFormat="false" ht="12.75" hidden="false" customHeight="false" outlineLevel="0" collapsed="false">
      <c r="A26" s="2"/>
      <c r="B26" s="2"/>
      <c r="C26" s="2"/>
      <c r="D26" s="2"/>
      <c r="E26" s="19" t="s">
        <v>219</v>
      </c>
      <c r="F26" s="71" t="s">
        <v>214</v>
      </c>
      <c r="G26" s="229" t="n">
        <f aca="false">G6+G8+G10</f>
        <v>0.335164418851341</v>
      </c>
      <c r="H26" s="224" t="n">
        <f aca="false">I6+I8+I10</f>
        <v>0.412047844968246</v>
      </c>
      <c r="I26" s="2"/>
      <c r="J26" s="2"/>
      <c r="K26" s="2"/>
    </row>
    <row r="27" customFormat="false" ht="12.75" hidden="false" customHeight="false" outlineLevel="0" collapsed="false">
      <c r="A27" s="2"/>
      <c r="B27" s="2"/>
      <c r="C27" s="2"/>
      <c r="D27" s="2"/>
      <c r="E27" s="35"/>
      <c r="F27" s="71" t="s">
        <v>195</v>
      </c>
      <c r="G27" s="229" t="n">
        <f aca="false">G13+G16</f>
        <v>0.27043238874577</v>
      </c>
      <c r="H27" s="224" t="n">
        <f aca="false">I13+I16</f>
        <v>0.234185556141276</v>
      </c>
      <c r="I27" s="2"/>
      <c r="J27" s="2"/>
      <c r="K27" s="2"/>
    </row>
    <row r="28" customFormat="false" ht="12.7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30" t="n">
        <v>2004</v>
      </c>
      <c r="G29" s="231" t="s">
        <v>216</v>
      </c>
      <c r="H29" s="232" t="s">
        <v>25</v>
      </c>
      <c r="I29" s="232" t="s">
        <v>21</v>
      </c>
      <c r="J29" s="2"/>
      <c r="K29" s="2"/>
    </row>
    <row r="30" customFormat="false" ht="12.75" hidden="false" customHeight="false" outlineLevel="0" collapsed="false">
      <c r="A30" s="2"/>
      <c r="B30" s="2"/>
      <c r="C30" s="2"/>
      <c r="D30" s="2"/>
      <c r="E30" s="2"/>
      <c r="F30" s="233" t="s">
        <v>214</v>
      </c>
      <c r="G30" s="234" t="n">
        <f aca="false">G24</f>
        <v>0.11557938071425</v>
      </c>
      <c r="H30" s="223" t="n">
        <f aca="false">G26</f>
        <v>0.335164418851341</v>
      </c>
      <c r="I30" s="223" t="n">
        <f aca="false">G30+H30</f>
        <v>0.450743799565591</v>
      </c>
      <c r="J30" s="235"/>
      <c r="K30" s="2"/>
    </row>
    <row r="31" customFormat="false" ht="12.75" hidden="false" customHeight="false" outlineLevel="0" collapsed="false">
      <c r="A31" s="2"/>
      <c r="B31" s="2"/>
      <c r="C31" s="2"/>
      <c r="D31" s="2"/>
      <c r="E31" s="2"/>
      <c r="F31" s="236" t="s">
        <v>195</v>
      </c>
      <c r="G31" s="237" t="n">
        <f aca="false">G25</f>
        <v>0.27882381168864</v>
      </c>
      <c r="H31" s="224" t="n">
        <f aca="false">G27</f>
        <v>0.27043238874577</v>
      </c>
      <c r="I31" s="223" t="n">
        <f aca="false">G31+H31</f>
        <v>0.549256200434409</v>
      </c>
      <c r="J31" s="2"/>
      <c r="K31" s="2"/>
    </row>
    <row r="32" customFormat="false" ht="12.75" hidden="false" customHeight="false" outlineLevel="0" collapsed="false">
      <c r="A32" s="2"/>
      <c r="B32" s="2"/>
      <c r="C32" s="2"/>
      <c r="D32" s="2"/>
      <c r="E32" s="2"/>
      <c r="F32" s="236" t="s">
        <v>21</v>
      </c>
      <c r="G32" s="237" t="n">
        <f aca="false">G30+G31</f>
        <v>0.394403192402889</v>
      </c>
      <c r="H32" s="224" t="n">
        <f aca="false">H30+H31</f>
        <v>0.605596807597111</v>
      </c>
      <c r="I32" s="224" t="n">
        <f aca="false">I30+I31</f>
        <v>1</v>
      </c>
      <c r="J32" s="2"/>
      <c r="K32" s="2"/>
    </row>
    <row r="33" customFormat="false" ht="12.75" hidden="false" customHeight="false" outlineLevel="0" collapsed="false">
      <c r="A33" s="2"/>
      <c r="B33" s="2"/>
      <c r="C33" s="2"/>
      <c r="D33" s="2"/>
      <c r="E33" s="2"/>
      <c r="F33" s="2"/>
      <c r="G33" s="2"/>
      <c r="H33" s="2"/>
      <c r="I33" s="2"/>
      <c r="J33" s="2"/>
      <c r="K33" s="2"/>
    </row>
    <row r="34" customFormat="false" ht="12.75" hidden="false" customHeight="false" outlineLevel="0" collapsed="false">
      <c r="A34" s="2"/>
      <c r="B34" s="2"/>
      <c r="C34" s="2"/>
      <c r="D34" s="2"/>
      <c r="E34" s="2"/>
      <c r="F34" s="2"/>
      <c r="G34" s="2"/>
      <c r="H34" s="2"/>
      <c r="I34" s="2"/>
      <c r="J34" s="2"/>
      <c r="K34" s="2"/>
    </row>
    <row r="35" customFormat="false" ht="13.5" hidden="false" customHeight="false" outlineLevel="0" collapsed="false">
      <c r="E35" s="2"/>
      <c r="F35" s="230" t="n">
        <v>2006</v>
      </c>
      <c r="G35" s="231" t="s">
        <v>216</v>
      </c>
      <c r="H35" s="232" t="s">
        <v>25</v>
      </c>
      <c r="I35" s="232" t="s">
        <v>21</v>
      </c>
      <c r="J35" s="2"/>
    </row>
    <row r="36" customFormat="false" ht="12.75" hidden="false" customHeight="false" outlineLevel="0" collapsed="false">
      <c r="E36" s="2"/>
      <c r="F36" s="233" t="s">
        <v>214</v>
      </c>
      <c r="G36" s="234" t="n">
        <f aca="false">H24</f>
        <v>0.096876019780606</v>
      </c>
      <c r="H36" s="223" t="n">
        <f aca="false">H26</f>
        <v>0.412047844968246</v>
      </c>
      <c r="I36" s="223" t="n">
        <f aca="false">G36+H36</f>
        <v>0.508923864748852</v>
      </c>
      <c r="J36" s="2"/>
    </row>
    <row r="37" customFormat="false" ht="12.75" hidden="false" customHeight="false" outlineLevel="0" collapsed="false">
      <c r="E37" s="2"/>
      <c r="F37" s="236" t="s">
        <v>195</v>
      </c>
      <c r="G37" s="237" t="n">
        <f aca="false">H25</f>
        <v>0.256890579109873</v>
      </c>
      <c r="H37" s="224" t="n">
        <f aca="false">H27</f>
        <v>0.234185556141276</v>
      </c>
      <c r="I37" s="223" t="n">
        <f aca="false">G37+H37</f>
        <v>0.491076135251148</v>
      </c>
      <c r="J37" s="2"/>
    </row>
    <row r="38" customFormat="false" ht="12.75" hidden="false" customHeight="false" outlineLevel="0" collapsed="false">
      <c r="E38" s="2"/>
      <c r="F38" s="236" t="s">
        <v>21</v>
      </c>
      <c r="G38" s="237" t="n">
        <f aca="false">G36+G37</f>
        <v>0.353766598890479</v>
      </c>
      <c r="H38" s="224" t="n">
        <f aca="false">H36+H37</f>
        <v>0.646233401109521</v>
      </c>
      <c r="I38" s="224" t="n">
        <f aca="false">I36+I37</f>
        <v>1</v>
      </c>
      <c r="J38" s="2"/>
    </row>
    <row r="39" customFormat="false" ht="12.75" hidden="false" customHeight="false" outlineLevel="0" collapsed="false">
      <c r="E39" s="2"/>
      <c r="F39" s="2"/>
      <c r="G39" s="2"/>
      <c r="H39" s="2"/>
      <c r="I39" s="2"/>
      <c r="J39" s="2"/>
    </row>
    <row r="40" customFormat="false" ht="12.75" hidden="false" customHeight="false" outlineLevel="0" collapsed="false">
      <c r="E40" s="2"/>
      <c r="F40" s="2"/>
      <c r="G40" s="2"/>
      <c r="H40" s="2"/>
      <c r="I40" s="2"/>
      <c r="J40" s="2"/>
    </row>
  </sheetData>
  <mergeCells count="3">
    <mergeCell ref="F2:G2"/>
    <mergeCell ref="H2:I2"/>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13:39:45Z</dcterms:created>
  <dc:creator>YEMENJ</dc:creator>
  <dc:description>IALA Questionaire for André Châteauvert</dc:description>
  <dc:language>en-US</dc:language>
  <cp:lastModifiedBy> </cp:lastModifiedBy>
  <cp:lastPrinted>2007-04-18T17:58:37Z</cp:lastPrinted>
  <dcterms:modified xsi:type="dcterms:W3CDTF">2007-04-20T16:00:39Z</dcterms:modified>
  <cp:revision>0</cp:revision>
  <dc:subject>SPRDSHEET</dc:subject>
  <dc:title>IALA Questionaire for André Châteauvert</dc:title>
</cp:coreProperties>
</file>